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городского поселения - поселок Изоплит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100</v>
      </c>
      <c r="D13" s="15" t="n">
        <f aca="false">SUM(D15:D24)</f>
        <v>78.2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86.8</v>
      </c>
      <c r="D15" s="8" t="n">
        <v>67.5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5.5</v>
      </c>
      <c r="D17" s="8" t="n">
        <v>5.5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1.4</v>
      </c>
      <c r="D18" s="8" t="n">
        <v>1.4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0.3</v>
      </c>
      <c r="D19" s="8" t="n">
        <v>0</v>
      </c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6</v>
      </c>
      <c r="D20" s="8" t="n">
        <v>0.7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1</v>
      </c>
      <c r="D23" s="8" t="n">
        <v>1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3.4</v>
      </c>
      <c r="D24" s="8" t="n">
        <v>2.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28:52Z</cp:lastPrinted>
  <dcterms:modified xsi:type="dcterms:W3CDTF">2013-10-14T08:28:58Z</dcterms:modified>
  <cp:revision>0</cp:revision>
  <dc:subject/>
  <dc:title/>
</cp:coreProperties>
</file>