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сполнение23 пр 5" sheetId="1" state="visible" r:id="rId2"/>
  </sheets>
  <definedNames>
    <definedName function="false" hidden="false" localSheetId="0" name="Excel_BuiltIn__FilterDatabase" vbProcedure="false">'мсполнение23 пр 5'!$A$12:$E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204">
  <si>
    <t xml:space="preserve">Приложение 5 </t>
  </si>
  <si>
    <t xml:space="preserve">к решению Думы Конаковского муниципального округа</t>
  </si>
  <si>
    <t xml:space="preserve">от "___"   _________ 2024 №______ </t>
  </si>
  <si>
    <t xml:space="preserve">Расходы бюджета по разделам, подразделам, целевым статьям (муниципальным программам и непрограммным направлениям деятельности), группам и элементам видов расходов классификации расходов бюджетов за 2023 год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Утверждено                       (тыс. руб.)
</t>
  </si>
  <si>
    <t xml:space="preserve">Кассовое исполнение                (тыс. руб.)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9900000000</t>
  </si>
  <si>
    <t xml:space="preserve">Расходы не включенные в муниципальные программы</t>
  </si>
  <si>
    <t xml:space="preserve">9990000000</t>
  </si>
  <si>
    <t xml:space="preserve">Расходы на обеспечение деятельности представительных и исполнительных органов местного самоуправления</t>
  </si>
  <si>
    <t xml:space="preserve">9990040010</t>
  </si>
  <si>
    <t xml:space="preserve">Глава городского, сельского поселе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20</t>
  </si>
  <si>
    <t xml:space="preserve">Расходы на выплаты персоналу государственных (муниципальных) органов
</t>
  </si>
  <si>
    <t xml:space="preserve">121</t>
  </si>
  <si>
    <t xml:space="preserve">Фонд оплаты труда государственных (муниципальных) органов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40020</t>
  </si>
  <si>
    <t xml:space="preserve">Центральный аппарат представительных органов городских, сельских поселений</t>
  </si>
  <si>
    <t xml:space="preserve">800</t>
  </si>
  <si>
    <t xml:space="preserve">Иные бюджетные ассигнования</t>
  </si>
  <si>
    <t xml:space="preserve">830</t>
  </si>
  <si>
    <t xml:space="preserve">Исполнение судебных актов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
</t>
  </si>
  <si>
    <t xml:space="preserve">01 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00000</t>
  </si>
  <si>
    <t xml:space="preserve">Отдельные мероприятия не включенные в муниципальные программы за счет средств местного бюджета</t>
  </si>
  <si>
    <t xml:space="preserve">9940040680</t>
  </si>
  <si>
    <t xml:space="preserve">Межбюджетные трансферты бюджету Конаковского района из бюджетов поселений, в связи с передачей полномочий по организации в границах поселений теплоснабжения и горячего водоснабжения</t>
  </si>
  <si>
    <t xml:space="preserve">500</t>
  </si>
  <si>
    <t xml:space="preserve">Межбюджетные трансферты</t>
  </si>
  <si>
    <t xml:space="preserve">540</t>
  </si>
  <si>
    <t xml:space="preserve">Иные междбюджетные трансферты</t>
  </si>
  <si>
    <t xml:space="preserve">9990040030</t>
  </si>
  <si>
    <t xml:space="preserve">Центральный аппарат исполнительных органов местного самоуправления городских, сельских посел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
</t>
  </si>
  <si>
    <t xml:space="preserve">244</t>
  </si>
  <si>
    <t xml:space="preserve">Прочая закупка товаров, работ и услуг</t>
  </si>
  <si>
    <t xml:space="preserve">247</t>
  </si>
  <si>
    <t xml:space="preserve">Закупка энергетических ресурсов</t>
  </si>
  <si>
    <t xml:space="preserve">850</t>
  </si>
  <si>
    <t xml:space="preserve">Уплата налогов, сборов и иных платежей</t>
  </si>
  <si>
    <t xml:space="preserve">852</t>
  </si>
  <si>
    <t xml:space="preserve">Уплата прочих налогов,сборов</t>
  </si>
  <si>
    <t xml:space="preserve">Уплата иных платежей</t>
  </si>
  <si>
    <t xml:space="preserve">853</t>
  </si>
  <si>
    <t xml:space="preserve">Уплата прочих налогов, сборов</t>
  </si>
  <si>
    <t xml:space="preserve">06</t>
  </si>
  <si>
    <t xml:space="preserve">Обеспечение деятельности финансовых, налоговых и таможенных органов и органов  финансового(финансово-бюджетного) надзора </t>
  </si>
  <si>
    <t xml:space="preserve">Отдельные мероприятия  не включенные в муниципальные программы за счет средств местного бюджета</t>
  </si>
  <si>
    <t xml:space="preserve">9940040650</t>
  </si>
  <si>
    <t xml:space="preserve">Межбюджетные трансферты бюджету Конаковского района из бюджетов поселений на осуществление части полномочий в части исполнения бюджета поселения, в соответствии с заключенными соглашениями</t>
  </si>
  <si>
    <t xml:space="preserve">Иные межбюджетные трансферты</t>
  </si>
  <si>
    <t xml:space="preserve">07</t>
  </si>
  <si>
    <t xml:space="preserve">Обеспечение проведения выборов и референдумов</t>
  </si>
  <si>
    <t xml:space="preserve">9940040170</t>
  </si>
  <si>
    <t xml:space="preserve">Проведение выборов и референдумов в городских, сельских поселениях</t>
  </si>
  <si>
    <t xml:space="preserve">880</t>
  </si>
  <si>
    <t xml:space="preserve">Специальные расходы</t>
  </si>
  <si>
    <t xml:space="preserve">13</t>
  </si>
  <si>
    <t xml:space="preserve">Другие общегосударственные вопросы</t>
  </si>
  <si>
    <t xml:space="preserve">9940040090</t>
  </si>
  <si>
    <t xml:space="preserve">Выполнение других обязательств городских,сельских поселений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Взнос в уставный капитал муниципальных унитарных предприятий городских и сельских поселений</t>
  </si>
  <si>
    <t xml:space="preserve">9950000000</t>
  </si>
  <si>
    <t xml:space="preserve">Расходы на отдельные мероприятия за счет целевых межбюджетных трансфертов</t>
  </si>
  <si>
    <t xml:space="preserve">9950010540</t>
  </si>
  <si>
    <t xml:space="preserve">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50010570</t>
  </si>
  <si>
    <t xml:space="preserve">Расходы органов местного самоуправления на осуществление  отдельных государственных полномочий Тверской области по организации деятельности по накоплению( в том числе по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Расходы на выплаты персоналу государственных (муниципальных) органов</t>
  </si>
  <si>
    <t xml:space="preserve">НАЦИОНАЛЬНАЯ  ОБОРОНА</t>
  </si>
  <si>
    <t xml:space="preserve">НАЦИОНАЛЬНАЯ ОБОРОНА</t>
  </si>
  <si>
    <t xml:space="preserve">Мобилизационная и вневойсковая подготовка</t>
  </si>
  <si>
    <t xml:space="preserve">9950051180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оплаты труда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9940040160</t>
  </si>
  <si>
    <t xml:space="preserve">Обеспечение первичных мер пожарной безопасности городских, сельских поселений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9940040180</t>
  </si>
  <si>
    <t xml:space="preserve">Содержание и строительство автомобильных дорог и инженерных сооружений на них в границах городских, сельских поселений</t>
  </si>
  <si>
    <t xml:space="preserve">10</t>
  </si>
  <si>
    <t xml:space="preserve">Связь и информатика</t>
  </si>
  <si>
    <t xml:space="preserve">9940040240</t>
  </si>
  <si>
    <t xml:space="preserve">Расходы за счет благотворительной помощи на организацию точки доступа к сети Интернет для физкультурно-оздоровительного комплекса в селе Дмитрова Гора</t>
  </si>
  <si>
    <t xml:space="preserve">Иные закупки товаров, работ и услуг для обеспечения государственных (муниципальных) нужд</t>
  </si>
  <si>
    <t xml:space="preserve">9940040250</t>
  </si>
  <si>
    <t xml:space="preserve">Расходы за счет средств местного бюджета на организацию точки доступа к сети Интернет для физкультурно-оздоровительного комплекса в селе Дмитрова Гора</t>
  </si>
  <si>
    <t xml:space="preserve">99500L5767</t>
  </si>
  <si>
    <t xml:space="preserve">Современный облик сельских территорий</t>
  </si>
  <si>
    <t xml:space="preserve">12</t>
  </si>
  <si>
    <t xml:space="preserve">Другие вопросы в области национальной экономики</t>
  </si>
  <si>
    <t xml:space="preserve">9940040100</t>
  </si>
  <si>
    <t xml:space="preserve">Мероприятия по землеустройству и землепользованию городских, сельских поселений</t>
  </si>
  <si>
    <t xml:space="preserve">05</t>
  </si>
  <si>
    <t xml:space="preserve">ЖИЛИЩНО-КОММУНАЛЬНОЕ ХОЗЯЙСТВО</t>
  </si>
  <si>
    <t xml:space="preserve">Коммунальное хозяйство</t>
  </si>
  <si>
    <t xml:space="preserve">Отдельные мероприятия не включенные в муниципальные программы  за счет средств местного бюджета</t>
  </si>
  <si>
    <t xml:space="preserve">9940040210</t>
  </si>
  <si>
    <t xml:space="preserve">Расходы за счет благотворительной помощи на строительство водопроводных сетей в селе Дмитрова Гора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940040220</t>
  </si>
  <si>
    <t xml:space="preserve">Расходы за счет благотворительной помощи на газоснабжение по ул.Степная в с. Дмитрова Гора</t>
  </si>
  <si>
    <t xml:space="preserve">9940040230</t>
  </si>
  <si>
    <t xml:space="preserve">Расходы за счет благотворительной помощи на строительство очистных сооружений механической очистки в селе Дмитрова Гора</t>
  </si>
  <si>
    <t xml:space="preserve">9940040340</t>
  </si>
  <si>
    <t xml:space="preserve">Мероприятия в области коммунального хозяйства в городских, сельских поселениях</t>
  </si>
  <si>
    <t xml:space="preserve">9940040410</t>
  </si>
  <si>
    <t xml:space="preserve">Мероприятия по поддержке муниципальных унитарных предприятий городских и сельских поселений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500L5768</t>
  </si>
  <si>
    <t xml:space="preserve">99500L5769</t>
  </si>
  <si>
    <t xml:space="preserve">Софинансирование инвестиционных проектов развития системы газоснабжения с. Городня за счет средств местного бюджета</t>
  </si>
  <si>
    <t xml:space="preserve">Прочая закупка товаров, работ и услуг для обеспечения государственных (муниципальных) нужд</t>
  </si>
  <si>
    <t xml:space="preserve">Софинансирование инвестиционных проектов развития системы газоснабжения с. Городня</t>
  </si>
  <si>
    <t xml:space="preserve">Благоустройство</t>
  </si>
  <si>
    <t xml:space="preserve">9940040350</t>
  </si>
  <si>
    <t xml:space="preserve">Уличное освещение в городских, сельских поселениях</t>
  </si>
  <si>
    <t xml:space="preserve">9940040370</t>
  </si>
  <si>
    <t xml:space="preserve">Организация и содержание мест захоронения в городских, сельских поселениях</t>
  </si>
  <si>
    <t xml:space="preserve">9940040380</t>
  </si>
  <si>
    <t xml:space="preserve">Прочие мероприятия по благоустройству в городских, сельских поселениях</t>
  </si>
  <si>
    <t xml:space="preserve">Образование</t>
  </si>
  <si>
    <t xml:space="preserve">Дополнительное образование детей</t>
  </si>
  <si>
    <t xml:space="preserve">994004067О</t>
  </si>
  <si>
    <t xml:space="preserve">Межбюджетные трансферты муниципальному району на обеспечение деятельности образовательных учреждений в соответствии с заключенными соглашениями</t>
  </si>
  <si>
    <t xml:space="preserve">Другие вопросы в области жилищно-коммунального хозяйства</t>
  </si>
  <si>
    <t xml:space="preserve">Обеспечение комплексного развития сельских территорий (обустройство инженерной инфраструктурой и благоустройство площадок, расположенных на сельских территориях, под компактную жилищную застройку)</t>
  </si>
  <si>
    <t xml:space="preserve">99500L5770</t>
  </si>
  <si>
    <t xml:space="preserve">ОБРАЗОВАНИЕ</t>
  </si>
  <si>
    <t xml:space="preserve">Дошкольное образование</t>
  </si>
  <si>
    <t xml:space="preserve">9940040670</t>
  </si>
  <si>
    <t xml:space="preserve">Межбюджетные трансферты бюджету Конаковского района на обеспечение деятельности образовательных учреждений, в соответствии с заключенными соглашениями</t>
  </si>
  <si>
    <t xml:space="preserve">Общее образование</t>
  </si>
  <si>
    <t xml:space="preserve">08</t>
  </si>
  <si>
    <t xml:space="preserve">КУЛЬТУРА И КИНЕМАТОГРАФИЯ</t>
  </si>
  <si>
    <t xml:space="preserve">Культура</t>
  </si>
  <si>
    <t xml:space="preserve">9940040500</t>
  </si>
  <si>
    <t xml:space="preserve">Культурно-досуговое обслуживание муниципальными учреждениями городских, сельских поселений </t>
  </si>
  <si>
    <t xml:space="preserve">110</t>
  </si>
  <si>
    <t xml:space="preserve">Расходы на выплаты персоналу казенных учреждений</t>
  </si>
  <si>
    <t xml:space="preserve">111</t>
  </si>
  <si>
    <t xml:space="preserve">Фонд оплаты труда учреждений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99400S0680</t>
  </si>
  <si>
    <t xml:space="preserve">Повышение заработной платы работникам муниципальных учреждений культуры городских и сельских поселений</t>
  </si>
  <si>
    <t xml:space="preserve">9950010680</t>
  </si>
  <si>
    <t xml:space="preserve">Повышение заработной платы работникам учреждений культуры за счет средств областного бюджета</t>
  </si>
  <si>
    <t xml:space="preserve">СОЦИАЛЬНАЯ ПОЛИТИКА</t>
  </si>
  <si>
    <t xml:space="preserve">Социальное обеспечение населения</t>
  </si>
  <si>
    <t xml:space="preserve">9940040540</t>
  </si>
  <si>
    <t xml:space="preserve">Мероприятия в области социальной политики в городских, сельских поселениях</t>
  </si>
  <si>
    <t xml:space="preserve">9930040540</t>
  </si>
  <si>
    <t xml:space="preserve">300</t>
  </si>
  <si>
    <t xml:space="preserve">Социальное обеспечение и иные выплаты населению </t>
  </si>
  <si>
    <t xml:space="preserve">320</t>
  </si>
  <si>
    <t xml:space="preserve">Социальные выплаты гражданам, кроме публичных нормативных социальных выплат 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2</t>
  </si>
  <si>
    <t xml:space="preserve">Субсидии гражданам на приобретение жилья</t>
  </si>
  <si>
    <t xml:space="preserve">11</t>
  </si>
  <si>
    <t xml:space="preserve">ФИЗИЧЕСКАЯ КУЛЬТУРА И СПОРТ</t>
  </si>
  <si>
    <t xml:space="preserve">Массовый спорт</t>
  </si>
  <si>
    <t xml:space="preserve">9940040530</t>
  </si>
  <si>
    <t xml:space="preserve">Прочие мероприятия в области физкультуры и спорта в городских, сельских поселениях</t>
  </si>
  <si>
    <t xml:space="preserve">Отдельные мероприятия, не включенные в муниципальные программы, за счет средств местного бюджета</t>
  </si>
  <si>
    <t xml:space="preserve"> Прочие мероприятия в области физкультуры и спорта в городских, сельских поселениях</t>
  </si>
  <si>
    <t xml:space="preserve">В  С  Е  Г  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0.000"/>
    <numFmt numFmtId="168" formatCode="_(* #,##0.000_);_(* \(#,##0.000\);_(* \-??_);_(@_)"/>
    <numFmt numFmtId="169" formatCode="#,##0.000"/>
    <numFmt numFmtId="170" formatCode="_-* #,##0.000_р_._-;\-* #,##0.000_р_._-;_-* \-???_р_._-;_-@_-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65"/>
    <col collapsed="false" customWidth="true" hidden="false" outlineLevel="0" max="2" min="2" style="0" width="5.49"/>
    <col collapsed="false" customWidth="true" hidden="false" outlineLevel="0" max="3" min="3" style="0" width="6.49"/>
    <col collapsed="false" customWidth="true" hidden="false" outlineLevel="0" max="4" min="4" style="0" width="13.15"/>
    <col collapsed="false" customWidth="true" hidden="false" outlineLevel="0" max="5" min="5" style="0" width="6.99"/>
    <col collapsed="false" customWidth="true" hidden="false" outlineLevel="0" max="6" min="6" style="0" width="45.32"/>
    <col collapsed="false" customWidth="true" hidden="false" outlineLevel="0" max="7" min="7" style="0" width="23.32"/>
    <col collapsed="false" customWidth="true" hidden="false" outlineLevel="0" max="8" min="8" style="0" width="30.99"/>
    <col collapsed="false" customWidth="true" hidden="true" outlineLevel="0" max="9" min="9" style="0" width="8.49"/>
    <col collapsed="false" customWidth="true" hidden="true" outlineLevel="0" max="12" min="10" style="0" width="9.32"/>
  </cols>
  <sheetData>
    <row r="1" customFormat="false" ht="12.75" hidden="false" customHeight="false" outlineLevel="0" collapsed="false">
      <c r="C1" s="1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C2" s="3" t="s">
        <v>0</v>
      </c>
      <c r="D2" s="3"/>
      <c r="E2" s="3"/>
      <c r="F2" s="3"/>
      <c r="G2" s="3"/>
      <c r="H2" s="3"/>
      <c r="I2" s="4"/>
      <c r="J2" s="4"/>
      <c r="K2" s="5"/>
      <c r="L2" s="5"/>
    </row>
    <row r="3" customFormat="false" ht="12.75" hidden="false" customHeight="false" outlineLevel="0" collapsed="false">
      <c r="C3" s="4"/>
      <c r="D3" s="2" t="s">
        <v>1</v>
      </c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C4" s="4"/>
      <c r="D4" s="2" t="s">
        <v>2</v>
      </c>
      <c r="E4" s="2"/>
      <c r="F4" s="2"/>
      <c r="G4" s="2"/>
      <c r="H4" s="2"/>
      <c r="I4" s="2"/>
      <c r="J4" s="2"/>
      <c r="K4" s="2"/>
      <c r="L4" s="2"/>
    </row>
    <row r="5" customFormat="false" ht="14.25" hidden="false" customHeight="true" outlineLevel="0" collapsed="false">
      <c r="A5" s="6"/>
      <c r="B5" s="7"/>
      <c r="C5" s="8"/>
      <c r="D5" s="9"/>
      <c r="E5" s="9"/>
      <c r="F5" s="9"/>
      <c r="G5" s="9"/>
    </row>
    <row r="6" customFormat="false" ht="3.75" hidden="true" customHeight="true" outlineLevel="0" collapsed="false">
      <c r="A6" s="6"/>
      <c r="B6" s="7"/>
      <c r="C6" s="7"/>
      <c r="D6" s="7"/>
      <c r="F6" s="10"/>
      <c r="G6" s="11"/>
    </row>
    <row r="7" customFormat="false" ht="6.75" hidden="true" customHeight="true" outlineLevel="0" collapsed="false">
      <c r="A7" s="12"/>
      <c r="B7" s="6"/>
      <c r="C7" s="7"/>
      <c r="D7" s="7"/>
      <c r="E7" s="13"/>
      <c r="F7" s="13"/>
      <c r="G7" s="13"/>
      <c r="H7" s="14"/>
    </row>
    <row r="8" customFormat="false" ht="11.25" hidden="true" customHeight="true" outlineLevel="0" collapsed="false">
      <c r="A8" s="12"/>
      <c r="B8" s="7"/>
      <c r="C8" s="7"/>
      <c r="D8" s="15"/>
      <c r="E8" s="7"/>
      <c r="G8" s="16"/>
    </row>
    <row r="9" customFormat="false" ht="60.7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</row>
    <row r="10" customFormat="false" ht="5.25" hidden="false" customHeight="true" outlineLevel="0" collapsed="false">
      <c r="A10" s="18"/>
      <c r="B10" s="19"/>
      <c r="C10" s="19"/>
      <c r="D10" s="19"/>
      <c r="E10" s="19"/>
      <c r="F10" s="20"/>
      <c r="G10" s="21"/>
    </row>
    <row r="11" customFormat="false" ht="12.75" hidden="false" customHeight="true" outlineLevel="0" collapsed="false">
      <c r="A11" s="22"/>
      <c r="B11" s="23" t="s">
        <v>4</v>
      </c>
      <c r="C11" s="23" t="s">
        <v>5</v>
      </c>
      <c r="D11" s="23" t="s">
        <v>6</v>
      </c>
      <c r="E11" s="23" t="s">
        <v>7</v>
      </c>
      <c r="F11" s="23" t="s">
        <v>8</v>
      </c>
      <c r="G11" s="24" t="s">
        <v>9</v>
      </c>
      <c r="H11" s="25" t="s">
        <v>10</v>
      </c>
    </row>
    <row r="12" customFormat="false" ht="23.45" hidden="false" customHeight="true" outlineLevel="0" collapsed="false">
      <c r="A12" s="22"/>
      <c r="B12" s="23"/>
      <c r="C12" s="23"/>
      <c r="D12" s="23"/>
      <c r="E12" s="23"/>
      <c r="F12" s="23"/>
      <c r="G12" s="24"/>
      <c r="H12" s="25"/>
    </row>
    <row r="13" customFormat="false" ht="12.75" hidden="false" customHeight="false" outlineLevel="0" collapsed="false">
      <c r="A13" s="22"/>
      <c r="B13" s="26" t="n">
        <v>1</v>
      </c>
      <c r="C13" s="26" t="n">
        <v>2</v>
      </c>
      <c r="D13" s="26" t="n">
        <v>3</v>
      </c>
      <c r="E13" s="26" t="n">
        <v>4</v>
      </c>
      <c r="F13" s="26" t="n">
        <v>5</v>
      </c>
      <c r="G13" s="26" t="n">
        <v>6</v>
      </c>
      <c r="H13" s="26" t="n">
        <v>7</v>
      </c>
    </row>
    <row r="14" customFormat="false" ht="12.75" hidden="false" customHeight="true" outlineLevel="0" collapsed="false">
      <c r="A14" s="27"/>
      <c r="B14" s="28" t="s">
        <v>11</v>
      </c>
      <c r="C14" s="26"/>
      <c r="D14" s="26"/>
      <c r="E14" s="26"/>
      <c r="F14" s="29" t="s">
        <v>12</v>
      </c>
      <c r="G14" s="30" t="n">
        <f aca="false">G15+G31+G62+G75</f>
        <v>9530.36</v>
      </c>
      <c r="H14" s="30" t="n">
        <f aca="false">H15+H31+H62+H75</f>
        <v>9309.907</v>
      </c>
    </row>
    <row r="15" customFormat="false" ht="39" hidden="false" customHeight="true" outlineLevel="0" collapsed="false">
      <c r="A15" s="27"/>
      <c r="B15" s="28" t="s">
        <v>11</v>
      </c>
      <c r="C15" s="28" t="s">
        <v>13</v>
      </c>
      <c r="D15" s="28"/>
      <c r="E15" s="28"/>
      <c r="F15" s="31" t="s">
        <v>14</v>
      </c>
      <c r="G15" s="30" t="n">
        <f aca="false">G17</f>
        <v>1314</v>
      </c>
      <c r="H15" s="30" t="n">
        <f aca="false">H17</f>
        <v>1312.222</v>
      </c>
    </row>
    <row r="16" customFormat="false" ht="27.75" hidden="false" customHeight="true" outlineLevel="0" collapsed="false">
      <c r="A16" s="27"/>
      <c r="B16" s="28" t="s">
        <v>11</v>
      </c>
      <c r="C16" s="28" t="s">
        <v>13</v>
      </c>
      <c r="D16" s="32" t="s">
        <v>15</v>
      </c>
      <c r="E16" s="33"/>
      <c r="F16" s="31" t="s">
        <v>16</v>
      </c>
      <c r="G16" s="30" t="n">
        <f aca="false">G17</f>
        <v>1314</v>
      </c>
      <c r="H16" s="30" t="n">
        <f aca="false">H17</f>
        <v>1312.222</v>
      </c>
    </row>
    <row r="17" customFormat="false" ht="38.25" hidden="false" customHeight="false" outlineLevel="0" collapsed="false">
      <c r="A17" s="27"/>
      <c r="B17" s="28" t="s">
        <v>11</v>
      </c>
      <c r="C17" s="28" t="s">
        <v>13</v>
      </c>
      <c r="D17" s="28" t="s">
        <v>17</v>
      </c>
      <c r="E17" s="34"/>
      <c r="F17" s="31" t="s">
        <v>18</v>
      </c>
      <c r="G17" s="35" t="n">
        <f aca="false">G18</f>
        <v>1314</v>
      </c>
      <c r="H17" s="35" t="n">
        <f aca="false">H18</f>
        <v>1312.222</v>
      </c>
    </row>
    <row r="18" customFormat="false" ht="15.75" hidden="false" customHeight="true" outlineLevel="0" collapsed="false">
      <c r="A18" s="27"/>
      <c r="B18" s="28" t="s">
        <v>11</v>
      </c>
      <c r="C18" s="28" t="s">
        <v>13</v>
      </c>
      <c r="D18" s="33" t="s">
        <v>19</v>
      </c>
      <c r="E18" s="33"/>
      <c r="F18" s="36" t="s">
        <v>20</v>
      </c>
      <c r="G18" s="35" t="n">
        <f aca="false">G19</f>
        <v>1314</v>
      </c>
      <c r="H18" s="35" t="n">
        <f aca="false">H19</f>
        <v>1312.222</v>
      </c>
    </row>
    <row r="19" customFormat="false" ht="76.5" hidden="false" customHeight="true" outlineLevel="0" collapsed="false">
      <c r="A19" s="27"/>
      <c r="B19" s="33" t="s">
        <v>11</v>
      </c>
      <c r="C19" s="33" t="s">
        <v>13</v>
      </c>
      <c r="D19" s="33" t="s">
        <v>19</v>
      </c>
      <c r="E19" s="33" t="s">
        <v>21</v>
      </c>
      <c r="F19" s="36" t="s">
        <v>22</v>
      </c>
      <c r="G19" s="35" t="n">
        <f aca="false">G20</f>
        <v>1314</v>
      </c>
      <c r="H19" s="35" t="n">
        <f aca="false">H20</f>
        <v>1312.222</v>
      </c>
    </row>
    <row r="20" customFormat="false" ht="30" hidden="false" customHeight="true" outlineLevel="0" collapsed="false">
      <c r="A20" s="27"/>
      <c r="B20" s="33" t="s">
        <v>11</v>
      </c>
      <c r="C20" s="33" t="s">
        <v>13</v>
      </c>
      <c r="D20" s="33" t="s">
        <v>19</v>
      </c>
      <c r="E20" s="33" t="s">
        <v>23</v>
      </c>
      <c r="F20" s="36" t="s">
        <v>24</v>
      </c>
      <c r="G20" s="35" t="n">
        <f aca="false">G21+G22+G23</f>
        <v>1314</v>
      </c>
      <c r="H20" s="35" t="n">
        <f aca="false">H21+H22+H23</f>
        <v>1312.222</v>
      </c>
    </row>
    <row r="21" customFormat="false" ht="25.5" hidden="false" customHeight="false" outlineLevel="0" collapsed="false">
      <c r="A21" s="27"/>
      <c r="B21" s="28" t="s">
        <v>11</v>
      </c>
      <c r="C21" s="28" t="s">
        <v>13</v>
      </c>
      <c r="D21" s="33" t="s">
        <v>19</v>
      </c>
      <c r="E21" s="33" t="s">
        <v>25</v>
      </c>
      <c r="F21" s="36" t="s">
        <v>26</v>
      </c>
      <c r="G21" s="35" t="n">
        <v>849</v>
      </c>
      <c r="H21" s="35" t="n">
        <v>848.748</v>
      </c>
    </row>
    <row r="22" customFormat="false" ht="38.25" hidden="false" customHeight="false" outlineLevel="0" collapsed="false">
      <c r="A22" s="27"/>
      <c r="B22" s="28" t="s">
        <v>11</v>
      </c>
      <c r="C22" s="28" t="s">
        <v>13</v>
      </c>
      <c r="D22" s="33" t="s">
        <v>19</v>
      </c>
      <c r="E22" s="33" t="s">
        <v>27</v>
      </c>
      <c r="F22" s="36" t="s">
        <v>28</v>
      </c>
      <c r="G22" s="35" t="n">
        <v>161</v>
      </c>
      <c r="H22" s="35" t="n">
        <v>160.031</v>
      </c>
    </row>
    <row r="23" customFormat="false" ht="63" hidden="false" customHeight="true" outlineLevel="0" collapsed="false">
      <c r="A23" s="27"/>
      <c r="B23" s="28" t="s">
        <v>11</v>
      </c>
      <c r="C23" s="28" t="s">
        <v>13</v>
      </c>
      <c r="D23" s="33" t="s">
        <v>19</v>
      </c>
      <c r="E23" s="33" t="s">
        <v>29</v>
      </c>
      <c r="F23" s="36" t="s">
        <v>30</v>
      </c>
      <c r="G23" s="35" t="n">
        <v>304</v>
      </c>
      <c r="H23" s="35" t="n">
        <v>303.443</v>
      </c>
    </row>
    <row r="24" customFormat="false" ht="53.25" hidden="true" customHeight="true" outlineLevel="0" collapsed="false">
      <c r="A24" s="27"/>
      <c r="B24" s="28" t="s">
        <v>11</v>
      </c>
      <c r="C24" s="28" t="s">
        <v>31</v>
      </c>
      <c r="D24" s="28"/>
      <c r="E24" s="28"/>
      <c r="F24" s="31" t="s">
        <v>32</v>
      </c>
      <c r="G24" s="37" t="n">
        <f aca="false">G25</f>
        <v>0</v>
      </c>
      <c r="H24" s="37" t="n">
        <f aca="false">H25</f>
        <v>0</v>
      </c>
    </row>
    <row r="25" customFormat="false" ht="25.5" hidden="true" customHeight="false" outlineLevel="0" collapsed="false">
      <c r="A25" s="27"/>
      <c r="B25" s="28" t="s">
        <v>11</v>
      </c>
      <c r="C25" s="28" t="s">
        <v>31</v>
      </c>
      <c r="D25" s="32" t="s">
        <v>15</v>
      </c>
      <c r="E25" s="33"/>
      <c r="F25" s="31" t="s">
        <v>16</v>
      </c>
      <c r="G25" s="37" t="n">
        <f aca="false">G26</f>
        <v>0</v>
      </c>
      <c r="H25" s="37" t="n">
        <f aca="false">H26</f>
        <v>0</v>
      </c>
    </row>
    <row r="26" customFormat="false" ht="38.25" hidden="true" customHeight="false" outlineLevel="0" collapsed="false">
      <c r="A26" s="27"/>
      <c r="B26" s="28" t="s">
        <v>11</v>
      </c>
      <c r="C26" s="28" t="s">
        <v>31</v>
      </c>
      <c r="D26" s="32" t="s">
        <v>17</v>
      </c>
      <c r="E26" s="33"/>
      <c r="F26" s="31" t="s">
        <v>18</v>
      </c>
      <c r="G26" s="37" t="n">
        <f aca="false">G27</f>
        <v>0</v>
      </c>
      <c r="H26" s="37" t="n">
        <f aca="false">H27</f>
        <v>0</v>
      </c>
    </row>
    <row r="27" customFormat="false" ht="25.5" hidden="true" customHeight="false" outlineLevel="0" collapsed="false">
      <c r="A27" s="27"/>
      <c r="B27" s="33" t="s">
        <v>11</v>
      </c>
      <c r="C27" s="33" t="s">
        <v>31</v>
      </c>
      <c r="D27" s="38" t="s">
        <v>33</v>
      </c>
      <c r="E27" s="33"/>
      <c r="F27" s="36" t="s">
        <v>34</v>
      </c>
      <c r="G27" s="39" t="n">
        <f aca="false">G28</f>
        <v>0</v>
      </c>
      <c r="H27" s="39" t="n">
        <f aca="false">H28</f>
        <v>0</v>
      </c>
    </row>
    <row r="28" customFormat="false" ht="12.75" hidden="true" customHeight="false" outlineLevel="0" collapsed="false">
      <c r="A28" s="27"/>
      <c r="B28" s="28" t="s">
        <v>11</v>
      </c>
      <c r="C28" s="28" t="s">
        <v>31</v>
      </c>
      <c r="D28" s="38" t="s">
        <v>33</v>
      </c>
      <c r="E28" s="33" t="s">
        <v>35</v>
      </c>
      <c r="F28" s="40" t="s">
        <v>36</v>
      </c>
      <c r="G28" s="39" t="n">
        <f aca="false">G29</f>
        <v>0</v>
      </c>
      <c r="H28" s="39" t="n">
        <f aca="false">H29</f>
        <v>0</v>
      </c>
    </row>
    <row r="29" customFormat="false" ht="15.75" hidden="true" customHeight="true" outlineLevel="0" collapsed="false">
      <c r="A29" s="27"/>
      <c r="B29" s="28" t="s">
        <v>11</v>
      </c>
      <c r="C29" s="28" t="s">
        <v>31</v>
      </c>
      <c r="D29" s="38" t="s">
        <v>33</v>
      </c>
      <c r="E29" s="33" t="s">
        <v>37</v>
      </c>
      <c r="F29" s="41" t="s">
        <v>38</v>
      </c>
      <c r="G29" s="39" t="n">
        <f aca="false">G30</f>
        <v>0</v>
      </c>
      <c r="H29" s="39" t="n">
        <f aca="false">H30</f>
        <v>0</v>
      </c>
    </row>
    <row r="30" customFormat="false" ht="42.75" hidden="true" customHeight="true" outlineLevel="0" collapsed="false">
      <c r="A30" s="27"/>
      <c r="B30" s="28" t="s">
        <v>11</v>
      </c>
      <c r="C30" s="28" t="s">
        <v>31</v>
      </c>
      <c r="D30" s="38" t="s">
        <v>33</v>
      </c>
      <c r="E30" s="33" t="s">
        <v>39</v>
      </c>
      <c r="F30" s="41" t="s">
        <v>40</v>
      </c>
      <c r="G30" s="39" t="n">
        <v>0</v>
      </c>
      <c r="H30" s="39" t="n">
        <v>0</v>
      </c>
    </row>
    <row r="31" customFormat="false" ht="65.25" hidden="false" customHeight="true" outlineLevel="1" collapsed="false">
      <c r="A31" s="42"/>
      <c r="B31" s="28" t="s">
        <v>41</v>
      </c>
      <c r="C31" s="28" t="s">
        <v>42</v>
      </c>
      <c r="D31" s="28"/>
      <c r="E31" s="28"/>
      <c r="F31" s="31" t="s">
        <v>43</v>
      </c>
      <c r="G31" s="43" t="n">
        <f aca="false">G37+G33</f>
        <v>7384.21</v>
      </c>
      <c r="H31" s="43" t="n">
        <f aca="false">H37+H33</f>
        <v>7174.35</v>
      </c>
    </row>
    <row r="32" customFormat="false" ht="28.5" hidden="false" customHeight="true" outlineLevel="1" collapsed="false">
      <c r="A32" s="42"/>
      <c r="B32" s="28" t="s">
        <v>41</v>
      </c>
      <c r="C32" s="28" t="s">
        <v>42</v>
      </c>
      <c r="D32" s="32" t="s">
        <v>15</v>
      </c>
      <c r="E32" s="33"/>
      <c r="F32" s="31" t="s">
        <v>16</v>
      </c>
      <c r="G32" s="43" t="n">
        <f aca="false">G33+G37</f>
        <v>7384.21</v>
      </c>
      <c r="H32" s="43" t="n">
        <f aca="false">H33+H37</f>
        <v>7174.35</v>
      </c>
    </row>
    <row r="33" customFormat="false" ht="42" hidden="false" customHeight="true" outlineLevel="1" collapsed="false">
      <c r="A33" s="42"/>
      <c r="B33" s="28" t="s">
        <v>41</v>
      </c>
      <c r="C33" s="28" t="s">
        <v>42</v>
      </c>
      <c r="D33" s="34" t="s">
        <v>44</v>
      </c>
      <c r="E33" s="34"/>
      <c r="F33" s="31" t="s">
        <v>45</v>
      </c>
      <c r="G33" s="43" t="n">
        <f aca="false">G34</f>
        <v>139.01</v>
      </c>
      <c r="H33" s="43" t="n">
        <f aca="false">H34</f>
        <v>139.01</v>
      </c>
    </row>
    <row r="34" customFormat="false" ht="68.25" hidden="false" customHeight="true" outlineLevel="1" collapsed="false">
      <c r="A34" s="42"/>
      <c r="B34" s="33" t="s">
        <v>41</v>
      </c>
      <c r="C34" s="33" t="s">
        <v>42</v>
      </c>
      <c r="D34" s="33" t="s">
        <v>46</v>
      </c>
      <c r="E34" s="33"/>
      <c r="F34" s="36" t="s">
        <v>47</v>
      </c>
      <c r="G34" s="44" t="n">
        <f aca="false">G35</f>
        <v>139.01</v>
      </c>
      <c r="H34" s="44" t="n">
        <f aca="false">H35</f>
        <v>139.01</v>
      </c>
    </row>
    <row r="35" customFormat="false" ht="15.75" hidden="false" customHeight="true" outlineLevel="1" collapsed="false">
      <c r="A35" s="42"/>
      <c r="B35" s="28" t="s">
        <v>41</v>
      </c>
      <c r="C35" s="28" t="s">
        <v>42</v>
      </c>
      <c r="D35" s="33" t="s">
        <v>46</v>
      </c>
      <c r="E35" s="33" t="s">
        <v>48</v>
      </c>
      <c r="F35" s="36" t="s">
        <v>49</v>
      </c>
      <c r="G35" s="44" t="n">
        <f aca="false">G36</f>
        <v>139.01</v>
      </c>
      <c r="H35" s="44" t="n">
        <f aca="false">H36</f>
        <v>139.01</v>
      </c>
    </row>
    <row r="36" customFormat="false" ht="20.25" hidden="false" customHeight="true" outlineLevel="1" collapsed="false">
      <c r="A36" s="42"/>
      <c r="B36" s="28" t="s">
        <v>41</v>
      </c>
      <c r="C36" s="28" t="s">
        <v>42</v>
      </c>
      <c r="D36" s="33" t="s">
        <v>46</v>
      </c>
      <c r="E36" s="33" t="s">
        <v>50</v>
      </c>
      <c r="F36" s="36" t="s">
        <v>51</v>
      </c>
      <c r="G36" s="44" t="n">
        <v>139.01</v>
      </c>
      <c r="H36" s="44" t="n">
        <v>139.01</v>
      </c>
    </row>
    <row r="37" customFormat="false" ht="28.5" hidden="false" customHeight="true" outlineLevel="1" collapsed="false">
      <c r="A37" s="42"/>
      <c r="B37" s="28" t="s">
        <v>41</v>
      </c>
      <c r="C37" s="28" t="s">
        <v>42</v>
      </c>
      <c r="D37" s="28" t="s">
        <v>17</v>
      </c>
      <c r="E37" s="28"/>
      <c r="F37" s="31" t="s">
        <v>18</v>
      </c>
      <c r="G37" s="43" t="n">
        <f aca="false">G38</f>
        <v>7245.2</v>
      </c>
      <c r="H37" s="43" t="n">
        <f aca="false">H38</f>
        <v>7035.34</v>
      </c>
    </row>
    <row r="38" customFormat="false" ht="38.25" hidden="false" customHeight="false" outlineLevel="1" collapsed="false">
      <c r="A38" s="42"/>
      <c r="B38" s="28" t="s">
        <v>11</v>
      </c>
      <c r="C38" s="28" t="s">
        <v>42</v>
      </c>
      <c r="D38" s="28" t="s">
        <v>52</v>
      </c>
      <c r="E38" s="28"/>
      <c r="F38" s="31" t="s">
        <v>53</v>
      </c>
      <c r="G38" s="43" t="n">
        <f aca="false">G39+G44+G48+G59</f>
        <v>7245.2</v>
      </c>
      <c r="H38" s="43" t="n">
        <f aca="false">H39+H44+H48+H59</f>
        <v>7035.34</v>
      </c>
    </row>
    <row r="39" customFormat="false" ht="44.25" hidden="false" customHeight="true" outlineLevel="1" collapsed="false">
      <c r="A39" s="42"/>
      <c r="B39" s="33" t="s">
        <v>11</v>
      </c>
      <c r="C39" s="33" t="s">
        <v>42</v>
      </c>
      <c r="D39" s="33" t="s">
        <v>52</v>
      </c>
      <c r="E39" s="33" t="s">
        <v>21</v>
      </c>
      <c r="F39" s="36" t="s">
        <v>54</v>
      </c>
      <c r="G39" s="44" t="n">
        <f aca="false">G40</f>
        <v>5688.5</v>
      </c>
      <c r="H39" s="44" t="n">
        <f aca="false">H40</f>
        <v>5664.942</v>
      </c>
    </row>
    <row r="40" customFormat="false" ht="30" hidden="false" customHeight="true" outlineLevel="1" collapsed="false">
      <c r="A40" s="45"/>
      <c r="B40" s="33" t="s">
        <v>11</v>
      </c>
      <c r="C40" s="33" t="s">
        <v>42</v>
      </c>
      <c r="D40" s="33" t="s">
        <v>52</v>
      </c>
      <c r="E40" s="33" t="s">
        <v>23</v>
      </c>
      <c r="F40" s="36" t="s">
        <v>24</v>
      </c>
      <c r="G40" s="44" t="n">
        <f aca="false">G41+G42+G43</f>
        <v>5688.5</v>
      </c>
      <c r="H40" s="44" t="n">
        <f aca="false">H41+H42+H43</f>
        <v>5664.942</v>
      </c>
    </row>
    <row r="41" customFormat="false" ht="25.5" hidden="false" customHeight="false" outlineLevel="1" collapsed="false">
      <c r="A41" s="45"/>
      <c r="B41" s="33" t="s">
        <v>11</v>
      </c>
      <c r="C41" s="33" t="s">
        <v>42</v>
      </c>
      <c r="D41" s="33" t="s">
        <v>52</v>
      </c>
      <c r="E41" s="33" t="s">
        <v>25</v>
      </c>
      <c r="F41" s="36" t="s">
        <v>26</v>
      </c>
      <c r="G41" s="44" t="n">
        <v>3638</v>
      </c>
      <c r="H41" s="44" t="n">
        <v>3633.741</v>
      </c>
    </row>
    <row r="42" customFormat="false" ht="40.5" hidden="false" customHeight="true" outlineLevel="1" collapsed="false">
      <c r="A42" s="45"/>
      <c r="B42" s="33" t="s">
        <v>11</v>
      </c>
      <c r="C42" s="33" t="s">
        <v>42</v>
      </c>
      <c r="D42" s="33" t="s">
        <v>52</v>
      </c>
      <c r="E42" s="33" t="s">
        <v>27</v>
      </c>
      <c r="F42" s="36" t="s">
        <v>28</v>
      </c>
      <c r="G42" s="44" t="n">
        <v>730.5</v>
      </c>
      <c r="H42" s="44" t="n">
        <v>728.52</v>
      </c>
    </row>
    <row r="43" customFormat="false" ht="52.5" hidden="false" customHeight="true" outlineLevel="1" collapsed="false">
      <c r="A43" s="45"/>
      <c r="B43" s="33" t="s">
        <v>11</v>
      </c>
      <c r="C43" s="33" t="s">
        <v>42</v>
      </c>
      <c r="D43" s="33" t="s">
        <v>52</v>
      </c>
      <c r="E43" s="33" t="s">
        <v>29</v>
      </c>
      <c r="F43" s="36" t="s">
        <v>30</v>
      </c>
      <c r="G43" s="44" t="n">
        <v>1320</v>
      </c>
      <c r="H43" s="44" t="n">
        <v>1302.681</v>
      </c>
    </row>
    <row r="44" customFormat="false" ht="42.75" hidden="false" customHeight="true" outlineLevel="1" collapsed="false">
      <c r="A44" s="45"/>
      <c r="B44" s="33" t="s">
        <v>11</v>
      </c>
      <c r="C44" s="33" t="s">
        <v>42</v>
      </c>
      <c r="D44" s="33" t="s">
        <v>52</v>
      </c>
      <c r="E44" s="33" t="s">
        <v>55</v>
      </c>
      <c r="F44" s="36" t="s">
        <v>56</v>
      </c>
      <c r="G44" s="44" t="n">
        <f aca="false">SUM(G45:G45)</f>
        <v>1551.8</v>
      </c>
      <c r="H44" s="44" t="n">
        <f aca="false">SUM(H45:H45)</f>
        <v>1365.498</v>
      </c>
    </row>
    <row r="45" customFormat="false" ht="39" hidden="false" customHeight="true" outlineLevel="1" collapsed="false">
      <c r="A45" s="42"/>
      <c r="B45" s="33" t="s">
        <v>11</v>
      </c>
      <c r="C45" s="33" t="s">
        <v>42</v>
      </c>
      <c r="D45" s="33" t="s">
        <v>52</v>
      </c>
      <c r="E45" s="33" t="s">
        <v>57</v>
      </c>
      <c r="F45" s="36" t="s">
        <v>58</v>
      </c>
      <c r="G45" s="44" t="n">
        <f aca="false">G46+G47</f>
        <v>1551.8</v>
      </c>
      <c r="H45" s="44" t="n">
        <f aca="false">H46+H47</f>
        <v>1365.498</v>
      </c>
    </row>
    <row r="46" customFormat="false" ht="18.75" hidden="false" customHeight="true" outlineLevel="1" collapsed="false">
      <c r="A46" s="42"/>
      <c r="B46" s="33" t="s">
        <v>11</v>
      </c>
      <c r="C46" s="33" t="s">
        <v>42</v>
      </c>
      <c r="D46" s="33" t="s">
        <v>52</v>
      </c>
      <c r="E46" s="33" t="s">
        <v>59</v>
      </c>
      <c r="F46" s="36" t="s">
        <v>60</v>
      </c>
      <c r="G46" s="44" t="n">
        <v>1541.8</v>
      </c>
      <c r="H46" s="44" t="n">
        <v>1360.146</v>
      </c>
    </row>
    <row r="47" customFormat="false" ht="18.75" hidden="false" customHeight="true" outlineLevel="1" collapsed="false">
      <c r="A47" s="42"/>
      <c r="B47" s="33" t="s">
        <v>11</v>
      </c>
      <c r="C47" s="33" t="s">
        <v>42</v>
      </c>
      <c r="D47" s="33" t="s">
        <v>52</v>
      </c>
      <c r="E47" s="33" t="s">
        <v>61</v>
      </c>
      <c r="F47" s="46" t="s">
        <v>62</v>
      </c>
      <c r="G47" s="44" t="n">
        <v>10</v>
      </c>
      <c r="H47" s="44" t="n">
        <v>5.352</v>
      </c>
    </row>
    <row r="48" customFormat="false" ht="0.75" hidden="true" customHeight="true" outlineLevel="1" collapsed="false">
      <c r="A48" s="42"/>
      <c r="B48" s="33" t="s">
        <v>11</v>
      </c>
      <c r="C48" s="33" t="s">
        <v>42</v>
      </c>
      <c r="D48" s="33" t="s">
        <v>52</v>
      </c>
      <c r="E48" s="28" t="s">
        <v>35</v>
      </c>
      <c r="F48" s="47" t="s">
        <v>36</v>
      </c>
      <c r="G48" s="44" t="n">
        <v>0</v>
      </c>
      <c r="H48" s="44" t="n">
        <v>0</v>
      </c>
    </row>
    <row r="49" customFormat="false" ht="17.25" hidden="true" customHeight="true" outlineLevel="1" collapsed="false">
      <c r="A49" s="42"/>
      <c r="B49" s="33" t="s">
        <v>11</v>
      </c>
      <c r="C49" s="33" t="s">
        <v>42</v>
      </c>
      <c r="D49" s="33" t="s">
        <v>52</v>
      </c>
      <c r="E49" s="28" t="s">
        <v>63</v>
      </c>
      <c r="F49" s="47" t="s">
        <v>64</v>
      </c>
      <c r="G49" s="44" t="n">
        <v>0</v>
      </c>
      <c r="H49" s="44" t="n">
        <v>0</v>
      </c>
    </row>
    <row r="50" customFormat="false" ht="17.25" hidden="true" customHeight="true" outlineLevel="1" collapsed="false">
      <c r="A50" s="42"/>
      <c r="B50" s="33" t="s">
        <v>11</v>
      </c>
      <c r="C50" s="33" t="s">
        <v>42</v>
      </c>
      <c r="D50" s="33" t="s">
        <v>52</v>
      </c>
      <c r="E50" s="33" t="s">
        <v>65</v>
      </c>
      <c r="F50" s="36" t="s">
        <v>66</v>
      </c>
      <c r="G50" s="48" t="n">
        <v>0</v>
      </c>
      <c r="H50" s="48" t="n">
        <v>0</v>
      </c>
    </row>
    <row r="51" customFormat="false" ht="0.75" hidden="true" customHeight="true" outlineLevel="1" collapsed="false">
      <c r="A51" s="42"/>
      <c r="B51" s="33" t="s">
        <v>11</v>
      </c>
      <c r="C51" s="33" t="s">
        <v>42</v>
      </c>
      <c r="D51" s="33" t="s">
        <v>52</v>
      </c>
      <c r="E51" s="28"/>
      <c r="F51" s="41" t="s">
        <v>67</v>
      </c>
      <c r="G51" s="48" t="n">
        <f aca="false">G53</f>
        <v>0</v>
      </c>
      <c r="H51" s="48" t="n">
        <f aca="false">H53</f>
        <v>0</v>
      </c>
    </row>
    <row r="52" customFormat="false" ht="57.75" hidden="true" customHeight="true" outlineLevel="1" collapsed="false">
      <c r="A52" s="42"/>
      <c r="B52" s="33" t="s">
        <v>11</v>
      </c>
      <c r="C52" s="33" t="s">
        <v>42</v>
      </c>
      <c r="D52" s="33" t="s">
        <v>52</v>
      </c>
      <c r="E52" s="28" t="s">
        <v>21</v>
      </c>
      <c r="F52" s="41" t="s">
        <v>67</v>
      </c>
      <c r="G52" s="48" t="n">
        <v>0</v>
      </c>
      <c r="H52" s="48" t="n">
        <v>0</v>
      </c>
    </row>
    <row r="53" customFormat="false" ht="31.5" hidden="true" customHeight="true" outlineLevel="1" collapsed="false">
      <c r="A53" s="42"/>
      <c r="B53" s="33" t="s">
        <v>11</v>
      </c>
      <c r="C53" s="33" t="s">
        <v>42</v>
      </c>
      <c r="D53" s="33" t="s">
        <v>52</v>
      </c>
      <c r="E53" s="28" t="s">
        <v>23</v>
      </c>
      <c r="F53" s="41" t="s">
        <v>67</v>
      </c>
      <c r="G53" s="48" t="n">
        <f aca="false">SUM(G54:G56)</f>
        <v>0</v>
      </c>
      <c r="H53" s="48" t="n">
        <f aca="false">SUM(H54:H56)</f>
        <v>0</v>
      </c>
    </row>
    <row r="54" customFormat="false" ht="14.25" hidden="true" customHeight="true" outlineLevel="1" collapsed="false">
      <c r="A54" s="42"/>
      <c r="B54" s="33" t="s">
        <v>11</v>
      </c>
      <c r="C54" s="33" t="s">
        <v>42</v>
      </c>
      <c r="D54" s="33" t="s">
        <v>52</v>
      </c>
      <c r="E54" s="33" t="s">
        <v>25</v>
      </c>
      <c r="F54" s="41" t="s">
        <v>67</v>
      </c>
      <c r="G54" s="48" t="n">
        <v>0</v>
      </c>
      <c r="H54" s="48" t="n">
        <v>0</v>
      </c>
    </row>
    <row r="55" customFormat="false" ht="12.75" hidden="true" customHeight="false" outlineLevel="1" collapsed="false">
      <c r="A55" s="42"/>
      <c r="B55" s="33" t="s">
        <v>11</v>
      </c>
      <c r="C55" s="33" t="s">
        <v>42</v>
      </c>
      <c r="D55" s="33" t="s">
        <v>52</v>
      </c>
      <c r="E55" s="33" t="s">
        <v>27</v>
      </c>
      <c r="F55" s="41" t="s">
        <v>67</v>
      </c>
      <c r="G55" s="48" t="n">
        <v>0</v>
      </c>
      <c r="H55" s="48" t="n">
        <v>0</v>
      </c>
    </row>
    <row r="56" customFormat="false" ht="12.75" hidden="true" customHeight="false" outlineLevel="1" collapsed="false">
      <c r="A56" s="42"/>
      <c r="B56" s="33" t="s">
        <v>11</v>
      </c>
      <c r="C56" s="33" t="s">
        <v>42</v>
      </c>
      <c r="D56" s="33" t="s">
        <v>52</v>
      </c>
      <c r="E56" s="33" t="s">
        <v>29</v>
      </c>
      <c r="F56" s="41" t="s">
        <v>67</v>
      </c>
      <c r="G56" s="48" t="n">
        <v>0</v>
      </c>
      <c r="H56" s="48" t="n">
        <v>0</v>
      </c>
    </row>
    <row r="57" customFormat="false" ht="42" hidden="true" customHeight="true" outlineLevel="1" collapsed="false">
      <c r="A57" s="42"/>
      <c r="B57" s="33" t="s">
        <v>11</v>
      </c>
      <c r="C57" s="33" t="s">
        <v>42</v>
      </c>
      <c r="D57" s="33" t="s">
        <v>52</v>
      </c>
      <c r="E57" s="33"/>
      <c r="F57" s="41" t="s">
        <v>67</v>
      </c>
      <c r="G57" s="48"/>
      <c r="H57" s="48"/>
    </row>
    <row r="58" customFormat="false" ht="13.5" hidden="true" customHeight="true" outlineLevel="1" collapsed="false">
      <c r="A58" s="42"/>
      <c r="B58" s="33" t="s">
        <v>11</v>
      </c>
      <c r="C58" s="33" t="s">
        <v>42</v>
      </c>
      <c r="D58" s="33" t="s">
        <v>52</v>
      </c>
      <c r="E58" s="33" t="s">
        <v>68</v>
      </c>
      <c r="F58" s="41" t="s">
        <v>67</v>
      </c>
      <c r="G58" s="48" t="n">
        <v>0</v>
      </c>
      <c r="H58" s="48" t="n">
        <v>0</v>
      </c>
    </row>
    <row r="59" customFormat="false" ht="13.5" hidden="false" customHeight="true" outlineLevel="1" collapsed="false">
      <c r="A59" s="42"/>
      <c r="B59" s="33" t="s">
        <v>11</v>
      </c>
      <c r="C59" s="33" t="s">
        <v>42</v>
      </c>
      <c r="D59" s="33" t="s">
        <v>52</v>
      </c>
      <c r="E59" s="33" t="s">
        <v>35</v>
      </c>
      <c r="F59" s="36" t="s">
        <v>36</v>
      </c>
      <c r="G59" s="48" t="n">
        <f aca="false">G60</f>
        <v>4.9</v>
      </c>
      <c r="H59" s="48" t="n">
        <f aca="false">H60</f>
        <v>4.9</v>
      </c>
    </row>
    <row r="60" customFormat="false" ht="13.5" hidden="false" customHeight="true" outlineLevel="1" collapsed="false">
      <c r="A60" s="42"/>
      <c r="B60" s="33" t="s">
        <v>11</v>
      </c>
      <c r="C60" s="33" t="s">
        <v>42</v>
      </c>
      <c r="D60" s="33" t="s">
        <v>52</v>
      </c>
      <c r="E60" s="33" t="s">
        <v>63</v>
      </c>
      <c r="F60" s="36" t="s">
        <v>64</v>
      </c>
      <c r="G60" s="48" t="n">
        <f aca="false">G61</f>
        <v>4.9</v>
      </c>
      <c r="H60" s="48" t="n">
        <f aca="false">H61</f>
        <v>4.9</v>
      </c>
    </row>
    <row r="61" customFormat="false" ht="13.5" hidden="false" customHeight="true" outlineLevel="1" collapsed="false">
      <c r="A61" s="42"/>
      <c r="B61" s="33" t="s">
        <v>11</v>
      </c>
      <c r="C61" s="33" t="s">
        <v>42</v>
      </c>
      <c r="D61" s="33" t="s">
        <v>52</v>
      </c>
      <c r="E61" s="33" t="s">
        <v>65</v>
      </c>
      <c r="F61" s="36" t="s">
        <v>69</v>
      </c>
      <c r="G61" s="48" t="n">
        <v>4.9</v>
      </c>
      <c r="H61" s="48" t="n">
        <v>4.9</v>
      </c>
    </row>
    <row r="62" customFormat="false" ht="54.75" hidden="false" customHeight="true" outlineLevel="1" collapsed="false">
      <c r="A62" s="42"/>
      <c r="B62" s="28" t="s">
        <v>11</v>
      </c>
      <c r="C62" s="28" t="s">
        <v>70</v>
      </c>
      <c r="D62" s="28"/>
      <c r="E62" s="28"/>
      <c r="F62" s="31" t="s">
        <v>71</v>
      </c>
      <c r="G62" s="43" t="n">
        <f aca="false">G65</f>
        <v>600</v>
      </c>
      <c r="H62" s="43" t="n">
        <f aca="false">H65</f>
        <v>600</v>
      </c>
    </row>
    <row r="63" customFormat="false" ht="25.5" hidden="false" customHeight="false" outlineLevel="1" collapsed="false">
      <c r="A63" s="42"/>
      <c r="B63" s="28" t="s">
        <v>11</v>
      </c>
      <c r="C63" s="28" t="s">
        <v>70</v>
      </c>
      <c r="D63" s="32" t="s">
        <v>15</v>
      </c>
      <c r="E63" s="33"/>
      <c r="F63" s="31" t="s">
        <v>16</v>
      </c>
      <c r="G63" s="43" t="n">
        <f aca="false">G64</f>
        <v>600</v>
      </c>
      <c r="H63" s="43" t="n">
        <f aca="false">H64</f>
        <v>600</v>
      </c>
    </row>
    <row r="64" customFormat="false" ht="38.25" hidden="false" customHeight="false" outlineLevel="1" collapsed="false">
      <c r="A64" s="42"/>
      <c r="B64" s="28" t="s">
        <v>11</v>
      </c>
      <c r="C64" s="28" t="s">
        <v>70</v>
      </c>
      <c r="D64" s="34" t="s">
        <v>44</v>
      </c>
      <c r="E64" s="34"/>
      <c r="F64" s="31" t="s">
        <v>72</v>
      </c>
      <c r="G64" s="43" t="n">
        <f aca="false">G65</f>
        <v>600</v>
      </c>
      <c r="H64" s="43" t="n">
        <f aca="false">H65</f>
        <v>600</v>
      </c>
    </row>
    <row r="65" customFormat="false" ht="76.5" hidden="false" customHeight="false" outlineLevel="1" collapsed="false">
      <c r="A65" s="42"/>
      <c r="B65" s="28" t="s">
        <v>11</v>
      </c>
      <c r="C65" s="28" t="s">
        <v>70</v>
      </c>
      <c r="D65" s="34" t="s">
        <v>73</v>
      </c>
      <c r="E65" s="34"/>
      <c r="F65" s="31" t="s">
        <v>74</v>
      </c>
      <c r="G65" s="43" t="n">
        <f aca="false">G66</f>
        <v>600</v>
      </c>
      <c r="H65" s="43" t="n">
        <f aca="false">H66</f>
        <v>600</v>
      </c>
    </row>
    <row r="66" customFormat="false" ht="12.75" hidden="false" customHeight="false" outlineLevel="1" collapsed="false">
      <c r="A66" s="42"/>
      <c r="B66" s="33" t="s">
        <v>11</v>
      </c>
      <c r="C66" s="33" t="s">
        <v>70</v>
      </c>
      <c r="D66" s="49" t="s">
        <v>73</v>
      </c>
      <c r="E66" s="49" t="s">
        <v>48</v>
      </c>
      <c r="F66" s="36" t="s">
        <v>49</v>
      </c>
      <c r="G66" s="44" t="n">
        <f aca="false">G67</f>
        <v>600</v>
      </c>
      <c r="H66" s="44" t="n">
        <f aca="false">H67</f>
        <v>600</v>
      </c>
    </row>
    <row r="67" customFormat="false" ht="14.25" hidden="false" customHeight="true" outlineLevel="1" collapsed="false">
      <c r="A67" s="42"/>
      <c r="B67" s="33" t="s">
        <v>11</v>
      </c>
      <c r="C67" s="33" t="s">
        <v>70</v>
      </c>
      <c r="D67" s="49" t="s">
        <v>73</v>
      </c>
      <c r="E67" s="49" t="s">
        <v>50</v>
      </c>
      <c r="F67" s="36" t="s">
        <v>75</v>
      </c>
      <c r="G67" s="44" t="n">
        <v>600</v>
      </c>
      <c r="H67" s="44" t="n">
        <v>600</v>
      </c>
    </row>
    <row r="68" customFormat="false" ht="27.75" hidden="true" customHeight="true" outlineLevel="1" collapsed="false">
      <c r="A68" s="42"/>
      <c r="B68" s="28" t="s">
        <v>11</v>
      </c>
      <c r="C68" s="28" t="s">
        <v>76</v>
      </c>
      <c r="D68" s="34"/>
      <c r="E68" s="34"/>
      <c r="F68" s="31" t="s">
        <v>77</v>
      </c>
      <c r="G68" s="50" t="n">
        <f aca="false">G69</f>
        <v>0</v>
      </c>
      <c r="H68" s="50" t="n">
        <f aca="false">H69</f>
        <v>0</v>
      </c>
    </row>
    <row r="69" customFormat="false" ht="27.75" hidden="true" customHeight="true" outlineLevel="1" collapsed="false">
      <c r="A69" s="42"/>
      <c r="B69" s="28" t="s">
        <v>11</v>
      </c>
      <c r="C69" s="28" t="s">
        <v>76</v>
      </c>
      <c r="D69" s="32" t="s">
        <v>15</v>
      </c>
      <c r="E69" s="33"/>
      <c r="F69" s="31" t="s">
        <v>16</v>
      </c>
      <c r="G69" s="50" t="n">
        <f aca="false">G70</f>
        <v>0</v>
      </c>
      <c r="H69" s="50" t="n">
        <f aca="false">H70</f>
        <v>0</v>
      </c>
    </row>
    <row r="70" customFormat="false" ht="36.75" hidden="true" customHeight="true" outlineLevel="1" collapsed="false">
      <c r="A70" s="42"/>
      <c r="B70" s="28" t="s">
        <v>11</v>
      </c>
      <c r="C70" s="28" t="s">
        <v>76</v>
      </c>
      <c r="D70" s="34" t="s">
        <v>44</v>
      </c>
      <c r="E70" s="34"/>
      <c r="F70" s="31" t="s">
        <v>45</v>
      </c>
      <c r="G70" s="50" t="n">
        <f aca="false">G71</f>
        <v>0</v>
      </c>
      <c r="H70" s="50" t="n">
        <f aca="false">H71</f>
        <v>0</v>
      </c>
    </row>
    <row r="71" customFormat="false" ht="36" hidden="true" customHeight="true" outlineLevel="1" collapsed="false">
      <c r="A71" s="42"/>
      <c r="B71" s="33" t="s">
        <v>11</v>
      </c>
      <c r="C71" s="33" t="s">
        <v>76</v>
      </c>
      <c r="D71" s="49" t="s">
        <v>78</v>
      </c>
      <c r="E71" s="49"/>
      <c r="F71" s="36" t="s">
        <v>79</v>
      </c>
      <c r="G71" s="51" t="n">
        <f aca="false">G72</f>
        <v>0</v>
      </c>
      <c r="H71" s="51" t="n">
        <f aca="false">H72</f>
        <v>0</v>
      </c>
    </row>
    <row r="72" customFormat="false" ht="23.25" hidden="true" customHeight="true" outlineLevel="1" collapsed="false">
      <c r="A72" s="42"/>
      <c r="B72" s="33" t="s">
        <v>11</v>
      </c>
      <c r="C72" s="33" t="s">
        <v>76</v>
      </c>
      <c r="D72" s="49" t="s">
        <v>78</v>
      </c>
      <c r="E72" s="49" t="s">
        <v>35</v>
      </c>
      <c r="F72" s="36" t="s">
        <v>36</v>
      </c>
      <c r="G72" s="51" t="n">
        <f aca="false">G74</f>
        <v>0</v>
      </c>
      <c r="H72" s="51" t="n">
        <f aca="false">H74</f>
        <v>0</v>
      </c>
    </row>
    <row r="73" customFormat="false" ht="30.75" hidden="true" customHeight="true" outlineLevel="1" collapsed="false">
      <c r="A73" s="42"/>
      <c r="B73" s="33" t="s">
        <v>11</v>
      </c>
      <c r="C73" s="33" t="s">
        <v>76</v>
      </c>
      <c r="D73" s="49" t="s">
        <v>78</v>
      </c>
      <c r="E73" s="49" t="s">
        <v>57</v>
      </c>
      <c r="F73" s="36" t="s">
        <v>58</v>
      </c>
      <c r="G73" s="51"/>
      <c r="H73" s="51"/>
    </row>
    <row r="74" customFormat="false" ht="18" hidden="true" customHeight="true" outlineLevel="1" collapsed="false">
      <c r="A74" s="42"/>
      <c r="B74" s="33" t="s">
        <v>11</v>
      </c>
      <c r="C74" s="33" t="s">
        <v>76</v>
      </c>
      <c r="D74" s="49" t="s">
        <v>78</v>
      </c>
      <c r="E74" s="49" t="s">
        <v>80</v>
      </c>
      <c r="F74" s="36" t="s">
        <v>81</v>
      </c>
      <c r="G74" s="51" t="n">
        <v>0</v>
      </c>
      <c r="H74" s="51" t="n">
        <v>0</v>
      </c>
    </row>
    <row r="75" customFormat="false" ht="12.75" hidden="false" customHeight="false" outlineLevel="1" collapsed="false">
      <c r="A75" s="42"/>
      <c r="B75" s="28" t="s">
        <v>11</v>
      </c>
      <c r="C75" s="28" t="s">
        <v>82</v>
      </c>
      <c r="D75" s="28"/>
      <c r="E75" s="28"/>
      <c r="F75" s="31" t="s">
        <v>83</v>
      </c>
      <c r="G75" s="43" t="n">
        <f aca="false">G77+G84</f>
        <v>232.15</v>
      </c>
      <c r="H75" s="43" t="n">
        <f aca="false">H77+H84</f>
        <v>223.335</v>
      </c>
    </row>
    <row r="76" customFormat="false" ht="25.5" hidden="false" customHeight="false" outlineLevel="1" collapsed="false">
      <c r="A76" s="42"/>
      <c r="B76" s="28" t="s">
        <v>11</v>
      </c>
      <c r="C76" s="28" t="s">
        <v>82</v>
      </c>
      <c r="D76" s="28" t="s">
        <v>15</v>
      </c>
      <c r="E76" s="28"/>
      <c r="F76" s="31" t="s">
        <v>16</v>
      </c>
      <c r="G76" s="43" t="n">
        <f aca="false">G77+G84</f>
        <v>232.15</v>
      </c>
      <c r="H76" s="43" t="n">
        <f aca="false">H77+H84</f>
        <v>223.335</v>
      </c>
    </row>
    <row r="77" customFormat="false" ht="38.25" hidden="false" customHeight="false" outlineLevel="1" collapsed="false">
      <c r="A77" s="42"/>
      <c r="B77" s="28" t="s">
        <v>11</v>
      </c>
      <c r="C77" s="28" t="s">
        <v>82</v>
      </c>
      <c r="D77" s="28" t="s">
        <v>44</v>
      </c>
      <c r="E77" s="28"/>
      <c r="F77" s="31" t="s">
        <v>45</v>
      </c>
      <c r="G77" s="43" t="n">
        <f aca="false">G78</f>
        <v>232</v>
      </c>
      <c r="H77" s="43" t="n">
        <f aca="false">H78</f>
        <v>223.185</v>
      </c>
    </row>
    <row r="78" customFormat="false" ht="25.5" hidden="false" customHeight="false" outlineLevel="1" collapsed="false">
      <c r="A78" s="42"/>
      <c r="B78" s="28" t="s">
        <v>11</v>
      </c>
      <c r="C78" s="28" t="s">
        <v>82</v>
      </c>
      <c r="D78" s="28" t="s">
        <v>84</v>
      </c>
      <c r="E78" s="28"/>
      <c r="F78" s="31" t="s">
        <v>85</v>
      </c>
      <c r="G78" s="43" t="n">
        <f aca="false">G79</f>
        <v>232</v>
      </c>
      <c r="H78" s="43" t="n">
        <f aca="false">H79</f>
        <v>223.185</v>
      </c>
    </row>
    <row r="79" customFormat="false" ht="38.25" hidden="false" customHeight="false" outlineLevel="1" collapsed="false">
      <c r="A79" s="42"/>
      <c r="B79" s="33" t="s">
        <v>11</v>
      </c>
      <c r="C79" s="33" t="s">
        <v>82</v>
      </c>
      <c r="D79" s="33" t="s">
        <v>84</v>
      </c>
      <c r="E79" s="33" t="s">
        <v>55</v>
      </c>
      <c r="F79" s="36" t="s">
        <v>56</v>
      </c>
      <c r="G79" s="44" t="n">
        <f aca="false">G80</f>
        <v>232</v>
      </c>
      <c r="H79" s="44" t="n">
        <f aca="false">H80</f>
        <v>223.185</v>
      </c>
    </row>
    <row r="80" customFormat="false" ht="39" hidden="false" customHeight="true" outlineLevel="1" collapsed="false">
      <c r="A80" s="42"/>
      <c r="B80" s="33" t="s">
        <v>11</v>
      </c>
      <c r="C80" s="33" t="s">
        <v>82</v>
      </c>
      <c r="D80" s="33" t="s">
        <v>84</v>
      </c>
      <c r="E80" s="33" t="s">
        <v>57</v>
      </c>
      <c r="F80" s="36" t="s">
        <v>58</v>
      </c>
      <c r="G80" s="44" t="n">
        <f aca="false">G81</f>
        <v>232</v>
      </c>
      <c r="H80" s="44" t="n">
        <f aca="false">H81</f>
        <v>223.185</v>
      </c>
    </row>
    <row r="81" customFormat="false" ht="16.5" hidden="false" customHeight="true" outlineLevel="1" collapsed="false">
      <c r="A81" s="42"/>
      <c r="B81" s="33" t="s">
        <v>11</v>
      </c>
      <c r="C81" s="33" t="s">
        <v>82</v>
      </c>
      <c r="D81" s="33" t="s">
        <v>84</v>
      </c>
      <c r="E81" s="33" t="s">
        <v>59</v>
      </c>
      <c r="F81" s="36" t="s">
        <v>60</v>
      </c>
      <c r="G81" s="44" t="n">
        <v>232</v>
      </c>
      <c r="H81" s="44" t="n">
        <v>223.185</v>
      </c>
    </row>
    <row r="82" customFormat="false" ht="18" hidden="true" customHeight="true" outlineLevel="1" collapsed="false">
      <c r="A82" s="42"/>
      <c r="B82" s="33" t="s">
        <v>11</v>
      </c>
      <c r="C82" s="33" t="s">
        <v>82</v>
      </c>
      <c r="D82" s="33" t="s">
        <v>84</v>
      </c>
      <c r="E82" s="33" t="s">
        <v>39</v>
      </c>
      <c r="F82" s="40" t="s">
        <v>86</v>
      </c>
      <c r="G82" s="44" t="n">
        <v>0</v>
      </c>
      <c r="H82" s="44" t="n">
        <v>0</v>
      </c>
    </row>
    <row r="83" customFormat="false" ht="16.5" hidden="true" customHeight="true" outlineLevel="1" collapsed="false">
      <c r="A83" s="42"/>
      <c r="B83" s="33" t="s">
        <v>11</v>
      </c>
      <c r="C83" s="33" t="s">
        <v>82</v>
      </c>
      <c r="D83" s="33" t="s">
        <v>84</v>
      </c>
      <c r="E83" s="33"/>
      <c r="F83" s="41" t="s">
        <v>87</v>
      </c>
      <c r="G83" s="44" t="n">
        <v>0</v>
      </c>
      <c r="H83" s="44" t="n">
        <v>0</v>
      </c>
    </row>
    <row r="84" customFormat="false" ht="28.5" hidden="false" customHeight="true" outlineLevel="1" collapsed="false">
      <c r="A84" s="42"/>
      <c r="B84" s="28" t="s">
        <v>11</v>
      </c>
      <c r="C84" s="28" t="s">
        <v>82</v>
      </c>
      <c r="D84" s="28" t="s">
        <v>88</v>
      </c>
      <c r="E84" s="28"/>
      <c r="F84" s="52" t="s">
        <v>89</v>
      </c>
      <c r="G84" s="43" t="n">
        <f aca="false">G85+G89</f>
        <v>0.15</v>
      </c>
      <c r="H84" s="43" t="n">
        <f aca="false">H85+H89</f>
        <v>0.15</v>
      </c>
    </row>
    <row r="85" customFormat="false" ht="94.5" hidden="false" customHeight="true" outlineLevel="1" collapsed="false">
      <c r="A85" s="42"/>
      <c r="B85" s="28" t="s">
        <v>11</v>
      </c>
      <c r="C85" s="28" t="s">
        <v>82</v>
      </c>
      <c r="D85" s="28" t="s">
        <v>90</v>
      </c>
      <c r="E85" s="28"/>
      <c r="F85" s="52" t="s">
        <v>91</v>
      </c>
      <c r="G85" s="43" t="n">
        <v>0.15</v>
      </c>
      <c r="H85" s="43" t="n">
        <v>0.15</v>
      </c>
    </row>
    <row r="86" customFormat="false" ht="40.5" hidden="false" customHeight="true" outlineLevel="1" collapsed="false">
      <c r="A86" s="42"/>
      <c r="B86" s="33" t="s">
        <v>11</v>
      </c>
      <c r="C86" s="33" t="s">
        <v>82</v>
      </c>
      <c r="D86" s="33" t="s">
        <v>90</v>
      </c>
      <c r="E86" s="33" t="s">
        <v>55</v>
      </c>
      <c r="F86" s="41" t="s">
        <v>56</v>
      </c>
      <c r="G86" s="44" t="n">
        <v>0.15</v>
      </c>
      <c r="H86" s="44" t="n">
        <v>0.15</v>
      </c>
    </row>
    <row r="87" customFormat="false" ht="40.5" hidden="false" customHeight="true" outlineLevel="1" collapsed="false">
      <c r="A87" s="42"/>
      <c r="B87" s="33" t="s">
        <v>11</v>
      </c>
      <c r="C87" s="33" t="s">
        <v>82</v>
      </c>
      <c r="D87" s="33" t="s">
        <v>90</v>
      </c>
      <c r="E87" s="33" t="s">
        <v>57</v>
      </c>
      <c r="F87" s="53" t="s">
        <v>58</v>
      </c>
      <c r="G87" s="44" t="n">
        <f aca="false">G88</f>
        <v>0.15</v>
      </c>
      <c r="H87" s="44" t="n">
        <f aca="false">H88</f>
        <v>0.15</v>
      </c>
    </row>
    <row r="88" customFormat="false" ht="18" hidden="false" customHeight="true" outlineLevel="1" collapsed="false">
      <c r="A88" s="42"/>
      <c r="B88" s="33" t="s">
        <v>11</v>
      </c>
      <c r="C88" s="33" t="s">
        <v>82</v>
      </c>
      <c r="D88" s="33" t="s">
        <v>90</v>
      </c>
      <c r="E88" s="33" t="s">
        <v>59</v>
      </c>
      <c r="F88" s="36" t="s">
        <v>60</v>
      </c>
      <c r="G88" s="44" t="n">
        <v>0.15</v>
      </c>
      <c r="H88" s="44" t="n">
        <v>0.15</v>
      </c>
    </row>
    <row r="89" customFormat="false" ht="101.25" hidden="true" customHeight="true" outlineLevel="1" collapsed="false">
      <c r="A89" s="42"/>
      <c r="B89" s="33" t="s">
        <v>11</v>
      </c>
      <c r="C89" s="33" t="s">
        <v>82</v>
      </c>
      <c r="D89" s="33" t="s">
        <v>92</v>
      </c>
      <c r="E89" s="33"/>
      <c r="F89" s="41" t="s">
        <v>93</v>
      </c>
      <c r="G89" s="44" t="n">
        <f aca="false">G90</f>
        <v>0</v>
      </c>
      <c r="H89" s="44" t="n">
        <f aca="false">H90</f>
        <v>0</v>
      </c>
    </row>
    <row r="90" customFormat="false" ht="31.5" hidden="true" customHeight="true" outlineLevel="1" collapsed="false">
      <c r="A90" s="42"/>
      <c r="B90" s="33" t="s">
        <v>11</v>
      </c>
      <c r="C90" s="33" t="s">
        <v>82</v>
      </c>
      <c r="D90" s="33" t="s">
        <v>92</v>
      </c>
      <c r="E90" s="33" t="s">
        <v>23</v>
      </c>
      <c r="F90" s="41" t="s">
        <v>94</v>
      </c>
      <c r="G90" s="44" t="n">
        <v>0</v>
      </c>
      <c r="H90" s="44" t="n">
        <v>0</v>
      </c>
    </row>
    <row r="91" customFormat="false" ht="27.75" hidden="true" customHeight="true" outlineLevel="1" collapsed="false">
      <c r="A91" s="42"/>
      <c r="B91" s="33" t="s">
        <v>11</v>
      </c>
      <c r="C91" s="33" t="s">
        <v>82</v>
      </c>
      <c r="D91" s="33" t="s">
        <v>92</v>
      </c>
      <c r="E91" s="33" t="s">
        <v>25</v>
      </c>
      <c r="F91" s="53" t="s">
        <v>26</v>
      </c>
      <c r="G91" s="44" t="n">
        <v>0</v>
      </c>
      <c r="H91" s="44" t="n">
        <v>0</v>
      </c>
    </row>
    <row r="92" customFormat="false" ht="27.75" hidden="true" customHeight="true" outlineLevel="1" collapsed="false">
      <c r="A92" s="42"/>
      <c r="B92" s="33" t="s">
        <v>11</v>
      </c>
      <c r="C92" s="33" t="s">
        <v>82</v>
      </c>
      <c r="D92" s="33" t="s">
        <v>92</v>
      </c>
      <c r="E92" s="33" t="s">
        <v>29</v>
      </c>
      <c r="F92" s="41" t="s">
        <v>30</v>
      </c>
      <c r="G92" s="44" t="n">
        <v>0</v>
      </c>
      <c r="H92" s="44" t="n">
        <v>0</v>
      </c>
    </row>
    <row r="93" customFormat="false" ht="12.75" hidden="true" customHeight="false" outlineLevel="0" collapsed="false">
      <c r="A93" s="42"/>
      <c r="B93" s="28" t="s">
        <v>13</v>
      </c>
      <c r="C93" s="28"/>
      <c r="D93" s="28"/>
      <c r="E93" s="28"/>
      <c r="F93" s="54" t="s">
        <v>95</v>
      </c>
      <c r="G93" s="43" t="n">
        <f aca="false">G95</f>
        <v>274.3</v>
      </c>
      <c r="H93" s="43" t="n">
        <f aca="false">H95</f>
        <v>274.3</v>
      </c>
    </row>
    <row r="94" customFormat="false" ht="16.5" hidden="false" customHeight="true" outlineLevel="0" collapsed="false">
      <c r="A94" s="42"/>
      <c r="B94" s="28" t="s">
        <v>13</v>
      </c>
      <c r="C94" s="28"/>
      <c r="D94" s="28"/>
      <c r="E94" s="28"/>
      <c r="F94" s="54" t="s">
        <v>96</v>
      </c>
      <c r="G94" s="43" t="n">
        <f aca="false">G95</f>
        <v>274.3</v>
      </c>
      <c r="H94" s="43" t="n">
        <f aca="false">H95</f>
        <v>274.3</v>
      </c>
    </row>
    <row r="95" customFormat="false" ht="17.25" hidden="false" customHeight="true" outlineLevel="1" collapsed="false">
      <c r="A95" s="42"/>
      <c r="B95" s="28" t="s">
        <v>13</v>
      </c>
      <c r="C95" s="28" t="s">
        <v>31</v>
      </c>
      <c r="D95" s="28"/>
      <c r="E95" s="28"/>
      <c r="F95" s="54" t="s">
        <v>97</v>
      </c>
      <c r="G95" s="43" t="n">
        <f aca="false">G97</f>
        <v>274.3</v>
      </c>
      <c r="H95" s="43" t="n">
        <f aca="false">H97</f>
        <v>274.3</v>
      </c>
    </row>
    <row r="96" customFormat="false" ht="25.5" hidden="false" customHeight="false" outlineLevel="1" collapsed="false">
      <c r="A96" s="42"/>
      <c r="B96" s="28" t="s">
        <v>13</v>
      </c>
      <c r="C96" s="28" t="s">
        <v>31</v>
      </c>
      <c r="D96" s="28" t="s">
        <v>15</v>
      </c>
      <c r="E96" s="28"/>
      <c r="F96" s="31" t="s">
        <v>16</v>
      </c>
      <c r="G96" s="43" t="n">
        <f aca="false">G97</f>
        <v>274.3</v>
      </c>
      <c r="H96" s="43" t="n">
        <f aca="false">H97</f>
        <v>274.3</v>
      </c>
    </row>
    <row r="97" customFormat="false" ht="25.5" hidden="false" customHeight="false" outlineLevel="1" collapsed="false">
      <c r="A97" s="42"/>
      <c r="B97" s="28" t="s">
        <v>13</v>
      </c>
      <c r="C97" s="28" t="s">
        <v>31</v>
      </c>
      <c r="D97" s="28" t="s">
        <v>88</v>
      </c>
      <c r="E97" s="28"/>
      <c r="F97" s="54" t="s">
        <v>89</v>
      </c>
      <c r="G97" s="43" t="n">
        <f aca="false">G99+G103</f>
        <v>274.3</v>
      </c>
      <c r="H97" s="43" t="n">
        <f aca="false">H99+H103</f>
        <v>274.3</v>
      </c>
    </row>
    <row r="98" customFormat="false" ht="38.25" hidden="false" customHeight="false" outlineLevel="1" collapsed="false">
      <c r="A98" s="42"/>
      <c r="B98" s="28" t="s">
        <v>13</v>
      </c>
      <c r="C98" s="28" t="s">
        <v>31</v>
      </c>
      <c r="D98" s="28" t="s">
        <v>98</v>
      </c>
      <c r="E98" s="28"/>
      <c r="F98" s="54" t="s">
        <v>99</v>
      </c>
      <c r="G98" s="43" t="n">
        <f aca="false">G99+G103</f>
        <v>274.3</v>
      </c>
      <c r="H98" s="43" t="n">
        <f aca="false">H99+H103</f>
        <v>274.3</v>
      </c>
    </row>
    <row r="99" customFormat="false" ht="76.5" hidden="false" customHeight="false" outlineLevel="1" collapsed="false">
      <c r="A99" s="42"/>
      <c r="B99" s="33" t="s">
        <v>13</v>
      </c>
      <c r="C99" s="33" t="s">
        <v>31</v>
      </c>
      <c r="D99" s="33" t="s">
        <v>98</v>
      </c>
      <c r="E99" s="33" t="s">
        <v>21</v>
      </c>
      <c r="F99" s="55" t="s">
        <v>54</v>
      </c>
      <c r="G99" s="44" t="n">
        <f aca="false">G100</f>
        <v>258.205</v>
      </c>
      <c r="H99" s="44" t="n">
        <f aca="false">H100</f>
        <v>258.205</v>
      </c>
    </row>
    <row r="100" customFormat="false" ht="27.75" hidden="false" customHeight="true" outlineLevel="1" collapsed="false">
      <c r="A100" s="42"/>
      <c r="B100" s="33" t="s">
        <v>13</v>
      </c>
      <c r="C100" s="33" t="s">
        <v>31</v>
      </c>
      <c r="D100" s="33" t="s">
        <v>98</v>
      </c>
      <c r="E100" s="33" t="s">
        <v>23</v>
      </c>
      <c r="F100" s="56" t="s">
        <v>94</v>
      </c>
      <c r="G100" s="44" t="n">
        <f aca="false">G101+G102</f>
        <v>258.205</v>
      </c>
      <c r="H100" s="44" t="n">
        <f aca="false">H101+H102</f>
        <v>258.205</v>
      </c>
    </row>
    <row r="101" customFormat="false" ht="25.5" hidden="false" customHeight="false" outlineLevel="1" collapsed="false">
      <c r="A101" s="42"/>
      <c r="B101" s="33" t="s">
        <v>13</v>
      </c>
      <c r="C101" s="33" t="s">
        <v>31</v>
      </c>
      <c r="D101" s="33" t="s">
        <v>98</v>
      </c>
      <c r="E101" s="33" t="s">
        <v>25</v>
      </c>
      <c r="F101" s="36" t="s">
        <v>100</v>
      </c>
      <c r="G101" s="44" t="n">
        <v>198.314</v>
      </c>
      <c r="H101" s="44" t="n">
        <v>198.314</v>
      </c>
    </row>
    <row r="102" customFormat="false" ht="56.25" hidden="false" customHeight="true" outlineLevel="1" collapsed="false">
      <c r="A102" s="42"/>
      <c r="B102" s="33" t="s">
        <v>13</v>
      </c>
      <c r="C102" s="33" t="s">
        <v>31</v>
      </c>
      <c r="D102" s="33" t="s">
        <v>98</v>
      </c>
      <c r="E102" s="33" t="s">
        <v>29</v>
      </c>
      <c r="F102" s="36" t="s">
        <v>30</v>
      </c>
      <c r="G102" s="44" t="n">
        <v>59.891</v>
      </c>
      <c r="H102" s="44" t="n">
        <v>59.891</v>
      </c>
    </row>
    <row r="103" customFormat="false" ht="38.25" hidden="false" customHeight="false" outlineLevel="1" collapsed="false">
      <c r="A103" s="42"/>
      <c r="B103" s="33" t="s">
        <v>13</v>
      </c>
      <c r="C103" s="33" t="s">
        <v>31</v>
      </c>
      <c r="D103" s="33" t="s">
        <v>98</v>
      </c>
      <c r="E103" s="33" t="s">
        <v>55</v>
      </c>
      <c r="F103" s="36" t="s">
        <v>56</v>
      </c>
      <c r="G103" s="44" t="n">
        <f aca="false">G104</f>
        <v>16.095</v>
      </c>
      <c r="H103" s="44" t="n">
        <f aca="false">H104</f>
        <v>16.095</v>
      </c>
    </row>
    <row r="104" customFormat="false" ht="30" hidden="false" customHeight="true" outlineLevel="1" collapsed="false">
      <c r="A104" s="42"/>
      <c r="B104" s="33" t="s">
        <v>13</v>
      </c>
      <c r="C104" s="33" t="s">
        <v>31</v>
      </c>
      <c r="D104" s="33" t="s">
        <v>98</v>
      </c>
      <c r="E104" s="33" t="s">
        <v>57</v>
      </c>
      <c r="F104" s="36" t="s">
        <v>58</v>
      </c>
      <c r="G104" s="44" t="n">
        <v>16.095</v>
      </c>
      <c r="H104" s="44" t="n">
        <v>16.095</v>
      </c>
    </row>
    <row r="105" customFormat="false" ht="12.75" hidden="false" customHeight="false" outlineLevel="1" collapsed="false">
      <c r="A105" s="42"/>
      <c r="B105" s="33" t="s">
        <v>13</v>
      </c>
      <c r="C105" s="33" t="s">
        <v>31</v>
      </c>
      <c r="D105" s="33" t="s">
        <v>98</v>
      </c>
      <c r="E105" s="33" t="s">
        <v>59</v>
      </c>
      <c r="F105" s="36" t="s">
        <v>60</v>
      </c>
      <c r="G105" s="44" t="n">
        <v>21.135</v>
      </c>
      <c r="H105" s="44" t="n">
        <v>21.135</v>
      </c>
    </row>
    <row r="106" customFormat="false" ht="27" hidden="false" customHeight="true" outlineLevel="0" collapsed="false">
      <c r="A106" s="42"/>
      <c r="B106" s="28" t="s">
        <v>31</v>
      </c>
      <c r="C106" s="28"/>
      <c r="D106" s="28"/>
      <c r="E106" s="28"/>
      <c r="F106" s="54" t="s">
        <v>101</v>
      </c>
      <c r="G106" s="43" t="n">
        <f aca="false">G107</f>
        <v>215.5</v>
      </c>
      <c r="H106" s="43" t="n">
        <f aca="false">H107</f>
        <v>214.627</v>
      </c>
    </row>
    <row r="107" customFormat="false" ht="51" hidden="false" customHeight="false" outlineLevel="1" collapsed="false">
      <c r="A107" s="42"/>
      <c r="B107" s="28" t="s">
        <v>31</v>
      </c>
      <c r="C107" s="28" t="n">
        <v>10</v>
      </c>
      <c r="D107" s="28"/>
      <c r="E107" s="28"/>
      <c r="F107" s="54" t="s">
        <v>102</v>
      </c>
      <c r="G107" s="43" t="n">
        <f aca="false">G109</f>
        <v>215.5</v>
      </c>
      <c r="H107" s="43" t="n">
        <f aca="false">H109</f>
        <v>214.627</v>
      </c>
    </row>
    <row r="108" customFormat="false" ht="25.5" hidden="false" customHeight="false" outlineLevel="1" collapsed="false">
      <c r="A108" s="42"/>
      <c r="B108" s="28" t="s">
        <v>31</v>
      </c>
      <c r="C108" s="28" t="n">
        <v>10</v>
      </c>
      <c r="D108" s="28" t="s">
        <v>15</v>
      </c>
      <c r="E108" s="28"/>
      <c r="F108" s="31" t="s">
        <v>16</v>
      </c>
      <c r="G108" s="43" t="n">
        <f aca="false">G109</f>
        <v>215.5</v>
      </c>
      <c r="H108" s="43" t="n">
        <f aca="false">H109</f>
        <v>214.627</v>
      </c>
    </row>
    <row r="109" customFormat="false" ht="38.25" hidden="false" customHeight="false" outlineLevel="1" collapsed="false">
      <c r="A109" s="42"/>
      <c r="B109" s="28" t="s">
        <v>31</v>
      </c>
      <c r="C109" s="28" t="n">
        <v>10</v>
      </c>
      <c r="D109" s="28" t="s">
        <v>44</v>
      </c>
      <c r="E109" s="28"/>
      <c r="F109" s="54" t="s">
        <v>45</v>
      </c>
      <c r="G109" s="43" t="n">
        <f aca="false">G110</f>
        <v>215.5</v>
      </c>
      <c r="H109" s="43" t="n">
        <f aca="false">H110</f>
        <v>214.627</v>
      </c>
    </row>
    <row r="110" customFormat="false" ht="25.5" hidden="false" customHeight="false" outlineLevel="1" collapsed="false">
      <c r="A110" s="42"/>
      <c r="B110" s="33" t="s">
        <v>31</v>
      </c>
      <c r="C110" s="33" t="n">
        <v>10</v>
      </c>
      <c r="D110" s="33" t="s">
        <v>103</v>
      </c>
      <c r="E110" s="33"/>
      <c r="F110" s="55" t="s">
        <v>104</v>
      </c>
      <c r="G110" s="43" t="n">
        <f aca="false">G111</f>
        <v>215.5</v>
      </c>
      <c r="H110" s="43" t="n">
        <f aca="false">H111</f>
        <v>214.627</v>
      </c>
    </row>
    <row r="111" customFormat="false" ht="38.25" hidden="false" customHeight="false" outlineLevel="1" collapsed="false">
      <c r="A111" s="42"/>
      <c r="B111" s="33" t="s">
        <v>31</v>
      </c>
      <c r="C111" s="33" t="n">
        <v>10</v>
      </c>
      <c r="D111" s="33" t="s">
        <v>103</v>
      </c>
      <c r="E111" s="33" t="s">
        <v>55</v>
      </c>
      <c r="F111" s="56" t="s">
        <v>56</v>
      </c>
      <c r="G111" s="44" t="n">
        <f aca="false">G112</f>
        <v>215.5</v>
      </c>
      <c r="H111" s="44" t="n">
        <f aca="false">H112</f>
        <v>214.627</v>
      </c>
    </row>
    <row r="112" customFormat="false" ht="28.5" hidden="false" customHeight="true" outlineLevel="1" collapsed="false">
      <c r="A112" s="42"/>
      <c r="B112" s="33" t="s">
        <v>31</v>
      </c>
      <c r="C112" s="33" t="n">
        <v>10</v>
      </c>
      <c r="D112" s="33" t="s">
        <v>103</v>
      </c>
      <c r="E112" s="33" t="s">
        <v>57</v>
      </c>
      <c r="F112" s="36" t="s">
        <v>58</v>
      </c>
      <c r="G112" s="44" t="n">
        <f aca="false">G113</f>
        <v>215.5</v>
      </c>
      <c r="H112" s="44" t="n">
        <f aca="false">H113</f>
        <v>214.627</v>
      </c>
    </row>
    <row r="113" customFormat="false" ht="18.75" hidden="false" customHeight="true" outlineLevel="1" collapsed="false">
      <c r="A113" s="42"/>
      <c r="B113" s="33" t="s">
        <v>31</v>
      </c>
      <c r="C113" s="33" t="n">
        <v>10</v>
      </c>
      <c r="D113" s="33" t="s">
        <v>103</v>
      </c>
      <c r="E113" s="33" t="s">
        <v>59</v>
      </c>
      <c r="F113" s="36" t="s">
        <v>60</v>
      </c>
      <c r="G113" s="44" t="n">
        <v>215.5</v>
      </c>
      <c r="H113" s="44" t="n">
        <v>214.627</v>
      </c>
    </row>
    <row r="114" customFormat="false" ht="12.75" hidden="false" customHeight="false" outlineLevel="0" collapsed="false">
      <c r="A114" s="42"/>
      <c r="B114" s="28" t="s">
        <v>42</v>
      </c>
      <c r="C114" s="28"/>
      <c r="D114" s="28"/>
      <c r="E114" s="28"/>
      <c r="F114" s="54" t="s">
        <v>105</v>
      </c>
      <c r="G114" s="43" t="n">
        <f aca="false">G115+G122+G139</f>
        <v>2419.8</v>
      </c>
      <c r="H114" s="43" t="n">
        <f aca="false">H115+H122+H139</f>
        <v>2062.227</v>
      </c>
    </row>
    <row r="115" customFormat="false" ht="12.75" hidden="false" customHeight="false" outlineLevel="1" collapsed="false">
      <c r="A115" s="42"/>
      <c r="B115" s="28" t="s">
        <v>42</v>
      </c>
      <c r="C115" s="28" t="s">
        <v>106</v>
      </c>
      <c r="D115" s="28"/>
      <c r="E115" s="28"/>
      <c r="F115" s="54" t="s">
        <v>107</v>
      </c>
      <c r="G115" s="43" t="n">
        <f aca="false">G117</f>
        <v>2281</v>
      </c>
      <c r="H115" s="43" t="n">
        <f aca="false">H117</f>
        <v>1923.45</v>
      </c>
    </row>
    <row r="116" customFormat="false" ht="25.5" hidden="false" customHeight="false" outlineLevel="1" collapsed="false">
      <c r="A116" s="42"/>
      <c r="B116" s="28" t="s">
        <v>42</v>
      </c>
      <c r="C116" s="28" t="s">
        <v>106</v>
      </c>
      <c r="D116" s="28" t="s">
        <v>15</v>
      </c>
      <c r="E116" s="28"/>
      <c r="F116" s="31" t="s">
        <v>16</v>
      </c>
      <c r="G116" s="43" t="n">
        <f aca="false">G117</f>
        <v>2281</v>
      </c>
      <c r="H116" s="43" t="n">
        <f aca="false">H117</f>
        <v>1923.45</v>
      </c>
    </row>
    <row r="117" customFormat="false" ht="38.25" hidden="false" customHeight="false" outlineLevel="1" collapsed="false">
      <c r="A117" s="42"/>
      <c r="B117" s="28" t="s">
        <v>42</v>
      </c>
      <c r="C117" s="28" t="s">
        <v>106</v>
      </c>
      <c r="D117" s="28" t="s">
        <v>44</v>
      </c>
      <c r="E117" s="28"/>
      <c r="F117" s="54" t="s">
        <v>45</v>
      </c>
      <c r="G117" s="43" t="n">
        <f aca="false">G118</f>
        <v>2281</v>
      </c>
      <c r="H117" s="43" t="n">
        <f aca="false">H118</f>
        <v>1923.45</v>
      </c>
    </row>
    <row r="118" customFormat="false" ht="39.75" hidden="false" customHeight="true" outlineLevel="1" collapsed="false">
      <c r="A118" s="42"/>
      <c r="B118" s="33" t="s">
        <v>42</v>
      </c>
      <c r="C118" s="33" t="s">
        <v>106</v>
      </c>
      <c r="D118" s="33" t="s">
        <v>108</v>
      </c>
      <c r="E118" s="33"/>
      <c r="F118" s="55" t="s">
        <v>109</v>
      </c>
      <c r="G118" s="43" t="n">
        <f aca="false">G119</f>
        <v>2281</v>
      </c>
      <c r="H118" s="43" t="n">
        <f aca="false">H119</f>
        <v>1923.45</v>
      </c>
    </row>
    <row r="119" customFormat="false" ht="39" hidden="false" customHeight="true" outlineLevel="1" collapsed="false">
      <c r="A119" s="42"/>
      <c r="B119" s="33" t="s">
        <v>42</v>
      </c>
      <c r="C119" s="33" t="s">
        <v>106</v>
      </c>
      <c r="D119" s="33" t="s">
        <v>108</v>
      </c>
      <c r="E119" s="33" t="s">
        <v>55</v>
      </c>
      <c r="F119" s="56" t="s">
        <v>56</v>
      </c>
      <c r="G119" s="44" t="n">
        <f aca="false">G120</f>
        <v>2281</v>
      </c>
      <c r="H119" s="44" t="n">
        <f aca="false">H120</f>
        <v>1923.45</v>
      </c>
    </row>
    <row r="120" customFormat="false" ht="38.25" hidden="false" customHeight="true" outlineLevel="1" collapsed="false">
      <c r="A120" s="42"/>
      <c r="B120" s="33" t="s">
        <v>42</v>
      </c>
      <c r="C120" s="33" t="s">
        <v>106</v>
      </c>
      <c r="D120" s="33" t="s">
        <v>108</v>
      </c>
      <c r="E120" s="33" t="s">
        <v>57</v>
      </c>
      <c r="F120" s="36" t="s">
        <v>58</v>
      </c>
      <c r="G120" s="44" t="n">
        <f aca="false">G121</f>
        <v>2281</v>
      </c>
      <c r="H120" s="44" t="n">
        <f aca="false">H121</f>
        <v>1923.45</v>
      </c>
    </row>
    <row r="121" customFormat="false" ht="12.75" hidden="false" customHeight="false" outlineLevel="1" collapsed="false">
      <c r="A121" s="42"/>
      <c r="B121" s="33" t="s">
        <v>42</v>
      </c>
      <c r="C121" s="33" t="s">
        <v>106</v>
      </c>
      <c r="D121" s="33" t="s">
        <v>108</v>
      </c>
      <c r="E121" s="33" t="s">
        <v>59</v>
      </c>
      <c r="F121" s="36" t="s">
        <v>60</v>
      </c>
      <c r="G121" s="44" t="n">
        <v>2281</v>
      </c>
      <c r="H121" s="44" t="n">
        <v>1923.45</v>
      </c>
    </row>
    <row r="122" customFormat="false" ht="12.75" hidden="false" customHeight="false" outlineLevel="1" collapsed="false">
      <c r="A122" s="42"/>
      <c r="B122" s="28" t="s">
        <v>42</v>
      </c>
      <c r="C122" s="28" t="s">
        <v>110</v>
      </c>
      <c r="D122" s="57"/>
      <c r="E122" s="28"/>
      <c r="F122" s="58" t="s">
        <v>111</v>
      </c>
      <c r="G122" s="43" t="n">
        <f aca="false">G123</f>
        <v>94.8</v>
      </c>
      <c r="H122" s="43" t="n">
        <f aca="false">H123</f>
        <v>94.777</v>
      </c>
    </row>
    <row r="123" customFormat="false" ht="25.5" hidden="false" customHeight="false" outlineLevel="1" collapsed="false">
      <c r="A123" s="42"/>
      <c r="B123" s="28" t="s">
        <v>42</v>
      </c>
      <c r="C123" s="28" t="s">
        <v>110</v>
      </c>
      <c r="D123" s="28" t="s">
        <v>15</v>
      </c>
      <c r="E123" s="28"/>
      <c r="F123" s="31" t="s">
        <v>16</v>
      </c>
      <c r="G123" s="43" t="n">
        <f aca="false">G124+G134</f>
        <v>94.8</v>
      </c>
      <c r="H123" s="43" t="n">
        <f aca="false">H124+H134</f>
        <v>94.777</v>
      </c>
    </row>
    <row r="124" customFormat="false" ht="38.25" hidden="false" customHeight="false" outlineLevel="1" collapsed="false">
      <c r="A124" s="42"/>
      <c r="B124" s="28" t="s">
        <v>42</v>
      </c>
      <c r="C124" s="28" t="s">
        <v>110</v>
      </c>
      <c r="D124" s="28" t="s">
        <v>44</v>
      </c>
      <c r="E124" s="28"/>
      <c r="F124" s="54" t="s">
        <v>45</v>
      </c>
      <c r="G124" s="43" t="n">
        <f aca="false">G125+G130</f>
        <v>80.8</v>
      </c>
      <c r="H124" s="43" t="n">
        <f aca="false">H125+H130</f>
        <v>80.777</v>
      </c>
    </row>
    <row r="125" customFormat="false" ht="53.25" hidden="false" customHeight="true" outlineLevel="1" collapsed="false">
      <c r="A125" s="42"/>
      <c r="B125" s="28" t="s">
        <v>42</v>
      </c>
      <c r="C125" s="28" t="s">
        <v>110</v>
      </c>
      <c r="D125" s="57" t="s">
        <v>112</v>
      </c>
      <c r="E125" s="28"/>
      <c r="F125" s="58" t="s">
        <v>113</v>
      </c>
      <c r="G125" s="43" t="n">
        <f aca="false">G126</f>
        <v>57</v>
      </c>
      <c r="H125" s="43" t="n">
        <f aca="false">H126</f>
        <v>57</v>
      </c>
    </row>
    <row r="126" customFormat="false" ht="12.75" hidden="false" customHeight="false" outlineLevel="1" collapsed="false">
      <c r="A126" s="42"/>
      <c r="B126" s="33" t="s">
        <v>42</v>
      </c>
      <c r="C126" s="33" t="s">
        <v>106</v>
      </c>
      <c r="D126" s="59" t="s">
        <v>112</v>
      </c>
      <c r="E126" s="33"/>
      <c r="F126" s="41" t="s">
        <v>60</v>
      </c>
      <c r="G126" s="44" t="n">
        <f aca="false">G127</f>
        <v>57</v>
      </c>
      <c r="H126" s="44" t="n">
        <f aca="false">H127</f>
        <v>57</v>
      </c>
    </row>
    <row r="127" customFormat="false" ht="38.25" hidden="false" customHeight="false" outlineLevel="1" collapsed="false">
      <c r="A127" s="42"/>
      <c r="B127" s="33" t="s">
        <v>42</v>
      </c>
      <c r="C127" s="33" t="s">
        <v>110</v>
      </c>
      <c r="D127" s="59" t="s">
        <v>112</v>
      </c>
      <c r="E127" s="33" t="s">
        <v>55</v>
      </c>
      <c r="F127" s="55" t="s">
        <v>56</v>
      </c>
      <c r="G127" s="44" t="n">
        <f aca="false">G128</f>
        <v>57</v>
      </c>
      <c r="H127" s="44" t="n">
        <f aca="false">H128</f>
        <v>57</v>
      </c>
    </row>
    <row r="128" customFormat="false" ht="38.25" hidden="false" customHeight="false" outlineLevel="1" collapsed="false">
      <c r="A128" s="42"/>
      <c r="B128" s="33" t="s">
        <v>42</v>
      </c>
      <c r="C128" s="33" t="s">
        <v>110</v>
      </c>
      <c r="D128" s="59" t="s">
        <v>112</v>
      </c>
      <c r="E128" s="33" t="s">
        <v>57</v>
      </c>
      <c r="F128" s="41" t="s">
        <v>114</v>
      </c>
      <c r="G128" s="44" t="n">
        <f aca="false">G129</f>
        <v>57</v>
      </c>
      <c r="H128" s="44" t="n">
        <f aca="false">H129</f>
        <v>57</v>
      </c>
    </row>
    <row r="129" customFormat="false" ht="12.75" hidden="false" customHeight="false" outlineLevel="1" collapsed="false">
      <c r="A129" s="42"/>
      <c r="B129" s="60" t="s">
        <v>42</v>
      </c>
      <c r="C129" s="60" t="s">
        <v>110</v>
      </c>
      <c r="D129" s="61" t="s">
        <v>112</v>
      </c>
      <c r="E129" s="60" t="s">
        <v>59</v>
      </c>
      <c r="F129" s="62" t="s">
        <v>60</v>
      </c>
      <c r="G129" s="44" t="n">
        <v>57</v>
      </c>
      <c r="H129" s="44" t="n">
        <v>57</v>
      </c>
    </row>
    <row r="130" customFormat="false" ht="63.75" hidden="false" customHeight="false" outlineLevel="1" collapsed="false">
      <c r="A130" s="42"/>
      <c r="B130" s="28" t="s">
        <v>42</v>
      </c>
      <c r="C130" s="28" t="s">
        <v>110</v>
      </c>
      <c r="D130" s="28" t="s">
        <v>115</v>
      </c>
      <c r="E130" s="28"/>
      <c r="F130" s="52" t="s">
        <v>116</v>
      </c>
      <c r="G130" s="43" t="n">
        <f aca="false">G131</f>
        <v>23.8</v>
      </c>
      <c r="H130" s="43" t="n">
        <f aca="false">H131</f>
        <v>23.777</v>
      </c>
    </row>
    <row r="131" customFormat="false" ht="38.25" hidden="false" customHeight="false" outlineLevel="1" collapsed="false">
      <c r="A131" s="42"/>
      <c r="B131" s="33" t="s">
        <v>42</v>
      </c>
      <c r="C131" s="33" t="s">
        <v>110</v>
      </c>
      <c r="D131" s="59" t="s">
        <v>115</v>
      </c>
      <c r="E131" s="33" t="s">
        <v>55</v>
      </c>
      <c r="F131" s="55" t="s">
        <v>56</v>
      </c>
      <c r="G131" s="44" t="n">
        <f aca="false">G132</f>
        <v>23.8</v>
      </c>
      <c r="H131" s="44" t="n">
        <f aca="false">H132</f>
        <v>23.777</v>
      </c>
    </row>
    <row r="132" customFormat="false" ht="38.25" hidden="false" customHeight="false" outlineLevel="1" collapsed="false">
      <c r="A132" s="42"/>
      <c r="B132" s="33" t="s">
        <v>42</v>
      </c>
      <c r="C132" s="33" t="s">
        <v>110</v>
      </c>
      <c r="D132" s="59" t="s">
        <v>115</v>
      </c>
      <c r="E132" s="33" t="s">
        <v>57</v>
      </c>
      <c r="F132" s="41" t="s">
        <v>114</v>
      </c>
      <c r="G132" s="44" t="n">
        <f aca="false">G133</f>
        <v>23.8</v>
      </c>
      <c r="H132" s="44" t="n">
        <f aca="false">H133</f>
        <v>23.777</v>
      </c>
    </row>
    <row r="133" customFormat="false" ht="12.75" hidden="false" customHeight="false" outlineLevel="1" collapsed="false">
      <c r="A133" s="42"/>
      <c r="B133" s="33" t="s">
        <v>42</v>
      </c>
      <c r="C133" s="33" t="s">
        <v>110</v>
      </c>
      <c r="D133" s="59" t="s">
        <v>115</v>
      </c>
      <c r="E133" s="33" t="s">
        <v>59</v>
      </c>
      <c r="F133" s="62" t="s">
        <v>60</v>
      </c>
      <c r="G133" s="44" t="n">
        <v>23.8</v>
      </c>
      <c r="H133" s="44" t="n">
        <v>23.777</v>
      </c>
    </row>
    <row r="134" customFormat="false" ht="25.5" hidden="false" customHeight="false" outlineLevel="1" collapsed="false">
      <c r="A134" s="42"/>
      <c r="B134" s="28" t="s">
        <v>42</v>
      </c>
      <c r="C134" s="28" t="s">
        <v>110</v>
      </c>
      <c r="D134" s="57" t="s">
        <v>88</v>
      </c>
      <c r="E134" s="28"/>
      <c r="F134" s="52" t="s">
        <v>89</v>
      </c>
      <c r="G134" s="43" t="n">
        <f aca="false">G135</f>
        <v>14</v>
      </c>
      <c r="H134" s="43" t="n">
        <f aca="false">H135</f>
        <v>14</v>
      </c>
    </row>
    <row r="135" customFormat="false" ht="12.75" hidden="false" customHeight="false" outlineLevel="1" collapsed="false">
      <c r="A135" s="42"/>
      <c r="B135" s="28" t="s">
        <v>42</v>
      </c>
      <c r="C135" s="28" t="s">
        <v>110</v>
      </c>
      <c r="D135" s="57" t="s">
        <v>117</v>
      </c>
      <c r="E135" s="28"/>
      <c r="F135" s="52" t="s">
        <v>118</v>
      </c>
      <c r="G135" s="43" t="n">
        <f aca="false">G136</f>
        <v>14</v>
      </c>
      <c r="H135" s="43" t="n">
        <f aca="false">H136</f>
        <v>14</v>
      </c>
    </row>
    <row r="136" customFormat="false" ht="38.25" hidden="false" customHeight="false" outlineLevel="1" collapsed="false">
      <c r="A136" s="42"/>
      <c r="B136" s="33" t="s">
        <v>42</v>
      </c>
      <c r="C136" s="33" t="s">
        <v>110</v>
      </c>
      <c r="D136" s="59" t="s">
        <v>117</v>
      </c>
      <c r="E136" s="33" t="s">
        <v>55</v>
      </c>
      <c r="F136" s="55" t="s">
        <v>56</v>
      </c>
      <c r="G136" s="44" t="n">
        <f aca="false">G137</f>
        <v>14</v>
      </c>
      <c r="H136" s="44" t="n">
        <f aca="false">H137</f>
        <v>14</v>
      </c>
    </row>
    <row r="137" customFormat="false" ht="38.25" hidden="false" customHeight="false" outlineLevel="1" collapsed="false">
      <c r="A137" s="42"/>
      <c r="B137" s="33" t="s">
        <v>42</v>
      </c>
      <c r="C137" s="33" t="s">
        <v>110</v>
      </c>
      <c r="D137" s="59" t="s">
        <v>117</v>
      </c>
      <c r="E137" s="33" t="s">
        <v>57</v>
      </c>
      <c r="F137" s="41" t="s">
        <v>114</v>
      </c>
      <c r="G137" s="44" t="n">
        <f aca="false">G138</f>
        <v>14</v>
      </c>
      <c r="H137" s="44" t="n">
        <f aca="false">H138</f>
        <v>14</v>
      </c>
    </row>
    <row r="138" customFormat="false" ht="12.75" hidden="false" customHeight="false" outlineLevel="1" collapsed="false">
      <c r="A138" s="42"/>
      <c r="B138" s="60" t="s">
        <v>42</v>
      </c>
      <c r="C138" s="60" t="s">
        <v>110</v>
      </c>
      <c r="D138" s="61" t="s">
        <v>117</v>
      </c>
      <c r="E138" s="60" t="s">
        <v>59</v>
      </c>
      <c r="F138" s="62" t="s">
        <v>60</v>
      </c>
      <c r="G138" s="44" t="n">
        <v>14</v>
      </c>
      <c r="H138" s="44" t="n">
        <v>14</v>
      </c>
    </row>
    <row r="139" customFormat="false" ht="25.5" hidden="false" customHeight="false" outlineLevel="1" collapsed="false">
      <c r="A139" s="42"/>
      <c r="B139" s="28" t="s">
        <v>42</v>
      </c>
      <c r="C139" s="28" t="s">
        <v>119</v>
      </c>
      <c r="D139" s="28"/>
      <c r="E139" s="28"/>
      <c r="F139" s="52" t="s">
        <v>120</v>
      </c>
      <c r="G139" s="43" t="n">
        <f aca="false">G140</f>
        <v>44</v>
      </c>
      <c r="H139" s="43" t="n">
        <f aca="false">H140</f>
        <v>44</v>
      </c>
    </row>
    <row r="140" customFormat="false" ht="25.5" hidden="false" customHeight="false" outlineLevel="1" collapsed="false">
      <c r="A140" s="42"/>
      <c r="B140" s="28" t="s">
        <v>42</v>
      </c>
      <c r="C140" s="28" t="s">
        <v>119</v>
      </c>
      <c r="D140" s="28" t="s">
        <v>15</v>
      </c>
      <c r="E140" s="28"/>
      <c r="F140" s="54" t="s">
        <v>16</v>
      </c>
      <c r="G140" s="43" t="n">
        <f aca="false">G141</f>
        <v>44</v>
      </c>
      <c r="H140" s="43" t="n">
        <f aca="false">H141</f>
        <v>44</v>
      </c>
    </row>
    <row r="141" customFormat="false" ht="38.25" hidden="false" customHeight="false" outlineLevel="1" collapsed="false">
      <c r="A141" s="42"/>
      <c r="B141" s="28" t="s">
        <v>42</v>
      </c>
      <c r="C141" s="28" t="s">
        <v>119</v>
      </c>
      <c r="D141" s="57" t="s">
        <v>44</v>
      </c>
      <c r="E141" s="28"/>
      <c r="F141" s="54" t="s">
        <v>45</v>
      </c>
      <c r="G141" s="43" t="n">
        <f aca="false">G142</f>
        <v>44</v>
      </c>
      <c r="H141" s="43" t="n">
        <f aca="false">H142</f>
        <v>44</v>
      </c>
    </row>
    <row r="142" customFormat="false" ht="38.25" hidden="false" customHeight="false" outlineLevel="1" collapsed="false">
      <c r="A142" s="42"/>
      <c r="B142" s="33" t="s">
        <v>42</v>
      </c>
      <c r="C142" s="33" t="s">
        <v>119</v>
      </c>
      <c r="D142" s="33" t="s">
        <v>121</v>
      </c>
      <c r="E142" s="33"/>
      <c r="F142" s="41" t="s">
        <v>122</v>
      </c>
      <c r="G142" s="44" t="n">
        <f aca="false">G143</f>
        <v>44</v>
      </c>
      <c r="H142" s="44" t="n">
        <f aca="false">H143</f>
        <v>44</v>
      </c>
    </row>
    <row r="143" customFormat="false" ht="38.25" hidden="false" customHeight="false" outlineLevel="1" collapsed="false">
      <c r="A143" s="42"/>
      <c r="B143" s="33" t="s">
        <v>42</v>
      </c>
      <c r="C143" s="33" t="s">
        <v>119</v>
      </c>
      <c r="D143" s="33" t="s">
        <v>121</v>
      </c>
      <c r="E143" s="33" t="s">
        <v>55</v>
      </c>
      <c r="F143" s="55" t="s">
        <v>56</v>
      </c>
      <c r="G143" s="44" t="n">
        <f aca="false">G144</f>
        <v>44</v>
      </c>
      <c r="H143" s="44" t="n">
        <f aca="false">H144</f>
        <v>44</v>
      </c>
    </row>
    <row r="144" customFormat="false" ht="38.25" hidden="false" customHeight="false" outlineLevel="1" collapsed="false">
      <c r="A144" s="42"/>
      <c r="B144" s="33" t="s">
        <v>42</v>
      </c>
      <c r="C144" s="33" t="s">
        <v>119</v>
      </c>
      <c r="D144" s="33" t="s">
        <v>121</v>
      </c>
      <c r="E144" s="33" t="s">
        <v>57</v>
      </c>
      <c r="F144" s="41" t="s">
        <v>114</v>
      </c>
      <c r="G144" s="44" t="n">
        <f aca="false">G145</f>
        <v>44</v>
      </c>
      <c r="H144" s="44" t="n">
        <f aca="false">H145</f>
        <v>44</v>
      </c>
    </row>
    <row r="145" customFormat="false" ht="12.75" hidden="false" customHeight="false" outlineLevel="1" collapsed="false">
      <c r="A145" s="42"/>
      <c r="B145" s="33" t="s">
        <v>42</v>
      </c>
      <c r="C145" s="33" t="s">
        <v>119</v>
      </c>
      <c r="D145" s="33" t="s">
        <v>121</v>
      </c>
      <c r="E145" s="33" t="s">
        <v>59</v>
      </c>
      <c r="F145" s="62" t="s">
        <v>60</v>
      </c>
      <c r="G145" s="44" t="n">
        <v>44</v>
      </c>
      <c r="H145" s="44" t="n">
        <v>44</v>
      </c>
    </row>
    <row r="146" customFormat="false" ht="26.25" hidden="false" customHeight="true" outlineLevel="0" collapsed="false">
      <c r="A146" s="42"/>
      <c r="B146" s="28" t="s">
        <v>123</v>
      </c>
      <c r="C146" s="28"/>
      <c r="D146" s="28"/>
      <c r="E146" s="28"/>
      <c r="F146" s="54" t="s">
        <v>124</v>
      </c>
      <c r="G146" s="43" t="n">
        <f aca="false">G147+G187+G207</f>
        <v>133299.2</v>
      </c>
      <c r="H146" s="43" t="n">
        <f aca="false">H147+H187+H207</f>
        <v>132901.139</v>
      </c>
    </row>
    <row r="147" customFormat="false" ht="18" hidden="false" customHeight="true" outlineLevel="1" collapsed="false">
      <c r="A147" s="42"/>
      <c r="B147" s="28" t="s">
        <v>123</v>
      </c>
      <c r="C147" s="28" t="s">
        <v>13</v>
      </c>
      <c r="D147" s="28"/>
      <c r="E147" s="28"/>
      <c r="F147" s="54" t="s">
        <v>125</v>
      </c>
      <c r="G147" s="63" t="n">
        <f aca="false">G148</f>
        <v>62876.6</v>
      </c>
      <c r="H147" s="63" t="n">
        <f aca="false">H148</f>
        <v>62834.473</v>
      </c>
    </row>
    <row r="148" customFormat="false" ht="27.75" hidden="false" customHeight="true" outlineLevel="1" collapsed="false">
      <c r="A148" s="42"/>
      <c r="B148" s="28" t="s">
        <v>123</v>
      </c>
      <c r="C148" s="28" t="s">
        <v>13</v>
      </c>
      <c r="D148" s="28" t="s">
        <v>15</v>
      </c>
      <c r="E148" s="28"/>
      <c r="F148" s="31" t="s">
        <v>16</v>
      </c>
      <c r="G148" s="63" t="n">
        <f aca="false">G149+G170</f>
        <v>62876.6</v>
      </c>
      <c r="H148" s="63" t="n">
        <f aca="false">H149+H170</f>
        <v>62834.473</v>
      </c>
    </row>
    <row r="149" customFormat="false" ht="44.25" hidden="false" customHeight="true" outlineLevel="1" collapsed="false">
      <c r="A149" s="42"/>
      <c r="B149" s="33" t="s">
        <v>123</v>
      </c>
      <c r="C149" s="33" t="s">
        <v>13</v>
      </c>
      <c r="D149" s="28" t="s">
        <v>44</v>
      </c>
      <c r="E149" s="28"/>
      <c r="F149" s="54" t="s">
        <v>126</v>
      </c>
      <c r="G149" s="63" t="n">
        <f aca="false">G150+G154+G158+G162+G166</f>
        <v>9465.7</v>
      </c>
      <c r="H149" s="63" t="n">
        <f aca="false">H150+H154+H158+H162+H166</f>
        <v>9423.586</v>
      </c>
    </row>
    <row r="150" customFormat="false" ht="39.75" hidden="false" customHeight="true" outlineLevel="1" collapsed="false">
      <c r="A150" s="42"/>
      <c r="B150" s="28" t="s">
        <v>123</v>
      </c>
      <c r="C150" s="28" t="s">
        <v>13</v>
      </c>
      <c r="D150" s="64" t="s">
        <v>127</v>
      </c>
      <c r="E150" s="65"/>
      <c r="F150" s="66" t="s">
        <v>128</v>
      </c>
      <c r="G150" s="67" t="n">
        <f aca="false">G151</f>
        <v>1091.4</v>
      </c>
      <c r="H150" s="43" t="n">
        <f aca="false">H151</f>
        <v>1091.4</v>
      </c>
    </row>
    <row r="151" customFormat="false" ht="25.5" hidden="false" customHeight="true" outlineLevel="1" collapsed="false">
      <c r="A151" s="42"/>
      <c r="B151" s="33" t="s">
        <v>123</v>
      </c>
      <c r="C151" s="33" t="s">
        <v>13</v>
      </c>
      <c r="D151" s="33" t="s">
        <v>127</v>
      </c>
      <c r="E151" s="68" t="n">
        <v>400</v>
      </c>
      <c r="F151" s="69" t="s">
        <v>129</v>
      </c>
      <c r="G151" s="70" t="n">
        <f aca="false">G152</f>
        <v>1091.4</v>
      </c>
      <c r="H151" s="44" t="n">
        <f aca="false">H152</f>
        <v>1091.4</v>
      </c>
    </row>
    <row r="152" customFormat="false" ht="18" hidden="false" customHeight="true" outlineLevel="1" collapsed="false">
      <c r="A152" s="42"/>
      <c r="B152" s="33" t="s">
        <v>123</v>
      </c>
      <c r="C152" s="33" t="s">
        <v>13</v>
      </c>
      <c r="D152" s="33" t="s">
        <v>127</v>
      </c>
      <c r="E152" s="68" t="n">
        <v>410</v>
      </c>
      <c r="F152" s="69" t="s">
        <v>130</v>
      </c>
      <c r="G152" s="70" t="n">
        <f aca="false">G153</f>
        <v>1091.4</v>
      </c>
      <c r="H152" s="44" t="n">
        <f aca="false">H153</f>
        <v>1091.4</v>
      </c>
    </row>
    <row r="153" customFormat="false" ht="36" hidden="false" customHeight="true" outlineLevel="1" collapsed="false">
      <c r="A153" s="42"/>
      <c r="B153" s="33" t="s">
        <v>123</v>
      </c>
      <c r="C153" s="33" t="s">
        <v>13</v>
      </c>
      <c r="D153" s="33" t="s">
        <v>127</v>
      </c>
      <c r="E153" s="68" t="n">
        <v>414</v>
      </c>
      <c r="F153" s="69" t="s">
        <v>131</v>
      </c>
      <c r="G153" s="70" t="n">
        <v>1091.4</v>
      </c>
      <c r="H153" s="44" t="n">
        <v>1091.4</v>
      </c>
    </row>
    <row r="154" customFormat="false" ht="36" hidden="false" customHeight="true" outlineLevel="1" collapsed="false">
      <c r="A154" s="42"/>
      <c r="B154" s="28" t="s">
        <v>123</v>
      </c>
      <c r="C154" s="28" t="s">
        <v>13</v>
      </c>
      <c r="D154" s="32" t="s">
        <v>132</v>
      </c>
      <c r="E154" s="71"/>
      <c r="F154" s="72" t="s">
        <v>133</v>
      </c>
      <c r="G154" s="43" t="n">
        <f aca="false">G155</f>
        <v>984.8</v>
      </c>
      <c r="H154" s="43" t="n">
        <f aca="false">H155</f>
        <v>984.8</v>
      </c>
    </row>
    <row r="155" customFormat="false" ht="29.25" hidden="false" customHeight="true" outlineLevel="1" collapsed="false">
      <c r="A155" s="42"/>
      <c r="B155" s="33" t="s">
        <v>123</v>
      </c>
      <c r="C155" s="33" t="s">
        <v>13</v>
      </c>
      <c r="D155" s="38" t="s">
        <v>132</v>
      </c>
      <c r="E155" s="68" t="n">
        <v>400</v>
      </c>
      <c r="F155" s="69" t="s">
        <v>129</v>
      </c>
      <c r="G155" s="44" t="n">
        <f aca="false">G156</f>
        <v>984.8</v>
      </c>
      <c r="H155" s="44" t="n">
        <f aca="false">H156</f>
        <v>984.8</v>
      </c>
    </row>
    <row r="156" customFormat="false" ht="16.5" hidden="false" customHeight="true" outlineLevel="1" collapsed="false">
      <c r="A156" s="42"/>
      <c r="B156" s="33" t="s">
        <v>123</v>
      </c>
      <c r="C156" s="33" t="s">
        <v>13</v>
      </c>
      <c r="D156" s="38" t="s">
        <v>132</v>
      </c>
      <c r="E156" s="68" t="n">
        <v>410</v>
      </c>
      <c r="F156" s="69" t="s">
        <v>130</v>
      </c>
      <c r="G156" s="44" t="n">
        <f aca="false">G157</f>
        <v>984.8</v>
      </c>
      <c r="H156" s="44" t="n">
        <f aca="false">H157</f>
        <v>984.8</v>
      </c>
    </row>
    <row r="157" customFormat="false" ht="36.75" hidden="false" customHeight="true" outlineLevel="1" collapsed="false">
      <c r="A157" s="42"/>
      <c r="B157" s="33" t="s">
        <v>123</v>
      </c>
      <c r="C157" s="33" t="s">
        <v>13</v>
      </c>
      <c r="D157" s="38" t="s">
        <v>132</v>
      </c>
      <c r="E157" s="68" t="n">
        <v>414</v>
      </c>
      <c r="F157" s="69" t="s">
        <v>131</v>
      </c>
      <c r="G157" s="44" t="n">
        <v>984.8</v>
      </c>
      <c r="H157" s="44" t="n">
        <v>984.8</v>
      </c>
    </row>
    <row r="158" customFormat="false" ht="36.75" hidden="false" customHeight="true" outlineLevel="1" collapsed="false">
      <c r="A158" s="42"/>
      <c r="B158" s="28" t="s">
        <v>123</v>
      </c>
      <c r="C158" s="28" t="s">
        <v>13</v>
      </c>
      <c r="D158" s="32" t="s">
        <v>134</v>
      </c>
      <c r="E158" s="71"/>
      <c r="F158" s="72" t="s">
        <v>135</v>
      </c>
      <c r="G158" s="43" t="n">
        <f aca="false">G159</f>
        <v>4961</v>
      </c>
      <c r="H158" s="43" t="n">
        <f aca="false">H159</f>
        <v>4961</v>
      </c>
    </row>
    <row r="159" customFormat="false" ht="29.25" hidden="false" customHeight="true" outlineLevel="1" collapsed="false">
      <c r="A159" s="42"/>
      <c r="B159" s="33" t="s">
        <v>123</v>
      </c>
      <c r="C159" s="33" t="s">
        <v>13</v>
      </c>
      <c r="D159" s="38" t="s">
        <v>134</v>
      </c>
      <c r="E159" s="68" t="n">
        <v>400</v>
      </c>
      <c r="F159" s="69" t="s">
        <v>129</v>
      </c>
      <c r="G159" s="44" t="n">
        <f aca="false">G160</f>
        <v>4961</v>
      </c>
      <c r="H159" s="44" t="n">
        <f aca="false">H160</f>
        <v>4961</v>
      </c>
    </row>
    <row r="160" customFormat="false" ht="20.25" hidden="false" customHeight="true" outlineLevel="1" collapsed="false">
      <c r="A160" s="42"/>
      <c r="B160" s="33" t="s">
        <v>123</v>
      </c>
      <c r="C160" s="33" t="s">
        <v>13</v>
      </c>
      <c r="D160" s="38" t="s">
        <v>134</v>
      </c>
      <c r="E160" s="68" t="n">
        <v>410</v>
      </c>
      <c r="F160" s="69" t="s">
        <v>130</v>
      </c>
      <c r="G160" s="44" t="n">
        <f aca="false">G161</f>
        <v>4961</v>
      </c>
      <c r="H160" s="44" t="n">
        <f aca="false">H161</f>
        <v>4961</v>
      </c>
    </row>
    <row r="161" customFormat="false" ht="35.25" hidden="false" customHeight="true" outlineLevel="1" collapsed="false">
      <c r="A161" s="42"/>
      <c r="B161" s="33" t="s">
        <v>123</v>
      </c>
      <c r="C161" s="33" t="s">
        <v>13</v>
      </c>
      <c r="D161" s="38" t="s">
        <v>134</v>
      </c>
      <c r="E161" s="68" t="n">
        <v>414</v>
      </c>
      <c r="F161" s="69" t="s">
        <v>131</v>
      </c>
      <c r="G161" s="44" t="n">
        <v>4961</v>
      </c>
      <c r="H161" s="44" t="n">
        <v>4961</v>
      </c>
    </row>
    <row r="162" customFormat="false" ht="30.75" hidden="false" customHeight="true" outlineLevel="1" collapsed="false">
      <c r="A162" s="42"/>
      <c r="B162" s="28" t="s">
        <v>123</v>
      </c>
      <c r="C162" s="28" t="s">
        <v>13</v>
      </c>
      <c r="D162" s="32" t="s">
        <v>136</v>
      </c>
      <c r="E162" s="34"/>
      <c r="F162" s="73" t="s">
        <v>137</v>
      </c>
      <c r="G162" s="67" t="n">
        <f aca="false">G163</f>
        <v>1375</v>
      </c>
      <c r="H162" s="43" t="n">
        <f aca="false">H163</f>
        <v>1332.909</v>
      </c>
    </row>
    <row r="163" customFormat="false" ht="39.75" hidden="false" customHeight="true" outlineLevel="1" collapsed="false">
      <c r="A163" s="42"/>
      <c r="B163" s="33" t="s">
        <v>123</v>
      </c>
      <c r="C163" s="33" t="s">
        <v>13</v>
      </c>
      <c r="D163" s="59" t="s">
        <v>136</v>
      </c>
      <c r="E163" s="33" t="s">
        <v>55</v>
      </c>
      <c r="F163" s="55" t="s">
        <v>56</v>
      </c>
      <c r="G163" s="74" t="n">
        <f aca="false">G164</f>
        <v>1375</v>
      </c>
      <c r="H163" s="44" t="n">
        <f aca="false">H164</f>
        <v>1332.909</v>
      </c>
    </row>
    <row r="164" customFormat="false" ht="44.25" hidden="false" customHeight="true" outlineLevel="1" collapsed="false">
      <c r="A164" s="42"/>
      <c r="B164" s="33" t="s">
        <v>123</v>
      </c>
      <c r="C164" s="33" t="s">
        <v>13</v>
      </c>
      <c r="D164" s="59" t="s">
        <v>136</v>
      </c>
      <c r="E164" s="33" t="s">
        <v>57</v>
      </c>
      <c r="F164" s="55" t="s">
        <v>114</v>
      </c>
      <c r="G164" s="74" t="n">
        <f aca="false">G165</f>
        <v>1375</v>
      </c>
      <c r="H164" s="44" t="n">
        <f aca="false">H165</f>
        <v>1332.909</v>
      </c>
    </row>
    <row r="165" customFormat="false" ht="18" hidden="false" customHeight="true" outlineLevel="1" collapsed="false">
      <c r="A165" s="42"/>
      <c r="B165" s="33" t="s">
        <v>123</v>
      </c>
      <c r="C165" s="33" t="s">
        <v>13</v>
      </c>
      <c r="D165" s="59" t="s">
        <v>136</v>
      </c>
      <c r="E165" s="33" t="s">
        <v>59</v>
      </c>
      <c r="F165" s="36" t="s">
        <v>60</v>
      </c>
      <c r="G165" s="74" t="n">
        <v>1375</v>
      </c>
      <c r="H165" s="44" t="n">
        <v>1332.909</v>
      </c>
    </row>
    <row r="166" customFormat="false" ht="38.25" hidden="false" customHeight="true" outlineLevel="1" collapsed="false">
      <c r="A166" s="42"/>
      <c r="B166" s="28" t="s">
        <v>123</v>
      </c>
      <c r="C166" s="28" t="s">
        <v>13</v>
      </c>
      <c r="D166" s="57" t="s">
        <v>138</v>
      </c>
      <c r="E166" s="65"/>
      <c r="F166" s="75" t="s">
        <v>139</v>
      </c>
      <c r="G166" s="67" t="n">
        <f aca="false">G167</f>
        <v>1053.5</v>
      </c>
      <c r="H166" s="43" t="n">
        <f aca="false">H167</f>
        <v>1053.477</v>
      </c>
    </row>
    <row r="167" customFormat="false" ht="16.5" hidden="false" customHeight="true" outlineLevel="1" collapsed="false">
      <c r="A167" s="42"/>
      <c r="B167" s="33" t="s">
        <v>123</v>
      </c>
      <c r="C167" s="33" t="s">
        <v>13</v>
      </c>
      <c r="D167" s="76" t="s">
        <v>138</v>
      </c>
      <c r="E167" s="68" t="n">
        <v>800</v>
      </c>
      <c r="F167" s="77" t="s">
        <v>36</v>
      </c>
      <c r="G167" s="70" t="n">
        <f aca="false">G168</f>
        <v>1053.5</v>
      </c>
      <c r="H167" s="44" t="n">
        <f aca="false">H168</f>
        <v>1053.477</v>
      </c>
    </row>
    <row r="168" customFormat="false" ht="51" hidden="false" customHeight="true" outlineLevel="1" collapsed="false">
      <c r="A168" s="42"/>
      <c r="B168" s="33" t="s">
        <v>123</v>
      </c>
      <c r="C168" s="33" t="s">
        <v>13</v>
      </c>
      <c r="D168" s="76" t="s">
        <v>138</v>
      </c>
      <c r="E168" s="68" t="n">
        <v>810</v>
      </c>
      <c r="F168" s="69" t="s">
        <v>140</v>
      </c>
      <c r="G168" s="70" t="n">
        <f aca="false">G169</f>
        <v>1053.5</v>
      </c>
      <c r="H168" s="44" t="n">
        <f aca="false">H169</f>
        <v>1053.477</v>
      </c>
    </row>
    <row r="169" customFormat="false" ht="60.75" hidden="false" customHeight="true" outlineLevel="1" collapsed="false">
      <c r="A169" s="42"/>
      <c r="B169" s="33" t="s">
        <v>123</v>
      </c>
      <c r="C169" s="33" t="s">
        <v>13</v>
      </c>
      <c r="D169" s="76" t="s">
        <v>138</v>
      </c>
      <c r="E169" s="68" t="n">
        <v>813</v>
      </c>
      <c r="F169" s="69" t="s">
        <v>141</v>
      </c>
      <c r="G169" s="70" t="n">
        <v>1053.5</v>
      </c>
      <c r="H169" s="44" t="n">
        <v>1053.477</v>
      </c>
    </row>
    <row r="170" customFormat="false" ht="30" hidden="false" customHeight="true" outlineLevel="1" collapsed="false">
      <c r="A170" s="42"/>
      <c r="B170" s="28" t="s">
        <v>123</v>
      </c>
      <c r="C170" s="28" t="s">
        <v>13</v>
      </c>
      <c r="D170" s="57" t="s">
        <v>88</v>
      </c>
      <c r="E170" s="28"/>
      <c r="F170" s="52" t="s">
        <v>89</v>
      </c>
      <c r="G170" s="63" t="n">
        <f aca="false">G171</f>
        <v>53410.9</v>
      </c>
      <c r="H170" s="63" t="n">
        <f aca="false">H171</f>
        <v>53410.887</v>
      </c>
    </row>
    <row r="171" customFormat="false" ht="18" hidden="false" customHeight="true" outlineLevel="1" collapsed="false">
      <c r="A171" s="42"/>
      <c r="B171" s="28" t="s">
        <v>123</v>
      </c>
      <c r="C171" s="28" t="s">
        <v>13</v>
      </c>
      <c r="D171" s="57" t="s">
        <v>117</v>
      </c>
      <c r="E171" s="28"/>
      <c r="F171" s="52" t="s">
        <v>118</v>
      </c>
      <c r="G171" s="63" t="n">
        <f aca="false">G172</f>
        <v>53410.9</v>
      </c>
      <c r="H171" s="63" t="n">
        <f aca="false">H172</f>
        <v>53410.887</v>
      </c>
    </row>
    <row r="172" customFormat="false" ht="27" hidden="false" customHeight="true" outlineLevel="1" collapsed="false">
      <c r="A172" s="42"/>
      <c r="B172" s="33" t="s">
        <v>123</v>
      </c>
      <c r="C172" s="33" t="s">
        <v>13</v>
      </c>
      <c r="D172" s="59" t="s">
        <v>117</v>
      </c>
      <c r="E172" s="68" t="n">
        <v>400</v>
      </c>
      <c r="F172" s="69" t="s">
        <v>129</v>
      </c>
      <c r="G172" s="78" t="n">
        <f aca="false">G173</f>
        <v>53410.9</v>
      </c>
      <c r="H172" s="78" t="n">
        <f aca="false">H173</f>
        <v>53410.887</v>
      </c>
    </row>
    <row r="173" customFormat="false" ht="15.75" hidden="false" customHeight="true" outlineLevel="1" collapsed="false">
      <c r="A173" s="42"/>
      <c r="B173" s="33" t="s">
        <v>123</v>
      </c>
      <c r="C173" s="33" t="s">
        <v>13</v>
      </c>
      <c r="D173" s="59" t="s">
        <v>142</v>
      </c>
      <c r="E173" s="68" t="n">
        <v>410</v>
      </c>
      <c r="F173" s="69" t="s">
        <v>130</v>
      </c>
      <c r="G173" s="78" t="n">
        <f aca="false">G174</f>
        <v>53410.9</v>
      </c>
      <c r="H173" s="78" t="n">
        <f aca="false">H174</f>
        <v>53410.887</v>
      </c>
    </row>
    <row r="174" customFormat="false" ht="38.25" hidden="false" customHeight="true" outlineLevel="1" collapsed="false">
      <c r="A174" s="42"/>
      <c r="B174" s="33" t="s">
        <v>123</v>
      </c>
      <c r="C174" s="33" t="s">
        <v>13</v>
      </c>
      <c r="D174" s="59" t="s">
        <v>143</v>
      </c>
      <c r="E174" s="68" t="n">
        <v>414</v>
      </c>
      <c r="F174" s="69" t="s">
        <v>131</v>
      </c>
      <c r="G174" s="78" t="n">
        <v>53410.9</v>
      </c>
      <c r="H174" s="78" t="n">
        <v>53410.887</v>
      </c>
    </row>
    <row r="175" customFormat="false" ht="3" hidden="true" customHeight="true" outlineLevel="1" collapsed="false">
      <c r="A175" s="42"/>
      <c r="B175" s="33" t="s">
        <v>123</v>
      </c>
      <c r="C175" s="33" t="s">
        <v>13</v>
      </c>
      <c r="D175" s="33" t="s">
        <v>136</v>
      </c>
      <c r="E175" s="33"/>
      <c r="F175" s="36" t="s">
        <v>144</v>
      </c>
      <c r="G175" s="44"/>
      <c r="H175" s="44"/>
    </row>
    <row r="176" customFormat="false" ht="60" hidden="true" customHeight="true" outlineLevel="1" collapsed="false">
      <c r="A176" s="42"/>
      <c r="B176" s="33" t="s">
        <v>123</v>
      </c>
      <c r="C176" s="33" t="s">
        <v>13</v>
      </c>
      <c r="D176" s="33" t="s">
        <v>136</v>
      </c>
      <c r="E176" s="33" t="s">
        <v>55</v>
      </c>
      <c r="F176" s="55" t="s">
        <v>56</v>
      </c>
      <c r="G176" s="44"/>
      <c r="H176" s="44"/>
    </row>
    <row r="177" customFormat="false" ht="105" hidden="true" customHeight="true" outlineLevel="1" collapsed="false">
      <c r="A177" s="42"/>
      <c r="B177" s="33" t="s">
        <v>123</v>
      </c>
      <c r="C177" s="33" t="s">
        <v>13</v>
      </c>
      <c r="D177" s="33" t="s">
        <v>136</v>
      </c>
      <c r="E177" s="33" t="s">
        <v>57</v>
      </c>
      <c r="F177" s="55" t="s">
        <v>114</v>
      </c>
      <c r="G177" s="44"/>
      <c r="H177" s="44"/>
    </row>
    <row r="178" customFormat="false" ht="72.75" hidden="true" customHeight="true" outlineLevel="1" collapsed="false">
      <c r="A178" s="42"/>
      <c r="B178" s="33" t="s">
        <v>123</v>
      </c>
      <c r="C178" s="33" t="s">
        <v>13</v>
      </c>
      <c r="D178" s="33" t="s">
        <v>136</v>
      </c>
      <c r="E178" s="33" t="s">
        <v>59</v>
      </c>
      <c r="F178" s="36" t="s">
        <v>145</v>
      </c>
      <c r="G178" s="44"/>
      <c r="H178" s="44"/>
    </row>
    <row r="179" customFormat="false" ht="2.25" hidden="true" customHeight="true" outlineLevel="1" collapsed="false">
      <c r="A179" s="42"/>
      <c r="B179" s="33" t="s">
        <v>123</v>
      </c>
      <c r="C179" s="33" t="s">
        <v>13</v>
      </c>
      <c r="D179" s="33" t="s">
        <v>136</v>
      </c>
      <c r="E179" s="28"/>
      <c r="F179" s="52" t="s">
        <v>89</v>
      </c>
      <c r="G179" s="44"/>
      <c r="H179" s="44"/>
    </row>
    <row r="180" customFormat="false" ht="48.75" hidden="true" customHeight="true" outlineLevel="1" collapsed="false">
      <c r="A180" s="42"/>
      <c r="B180" s="33" t="s">
        <v>123</v>
      </c>
      <c r="C180" s="33" t="s">
        <v>13</v>
      </c>
      <c r="D180" s="33" t="s">
        <v>136</v>
      </c>
      <c r="E180" s="33"/>
      <c r="F180" s="40" t="s">
        <v>146</v>
      </c>
      <c r="G180" s="44"/>
      <c r="H180" s="44"/>
    </row>
    <row r="181" customFormat="false" ht="21" hidden="true" customHeight="true" outlineLevel="1" collapsed="false">
      <c r="A181" s="42"/>
      <c r="B181" s="33" t="s">
        <v>123</v>
      </c>
      <c r="C181" s="33" t="s">
        <v>13</v>
      </c>
      <c r="D181" s="33" t="s">
        <v>136</v>
      </c>
      <c r="E181" s="33" t="s">
        <v>55</v>
      </c>
      <c r="F181" s="55" t="s">
        <v>56</v>
      </c>
      <c r="G181" s="44"/>
      <c r="H181" s="44"/>
    </row>
    <row r="182" customFormat="false" ht="29.25" hidden="true" customHeight="true" outlineLevel="1" collapsed="false">
      <c r="A182" s="42"/>
      <c r="B182" s="33" t="s">
        <v>123</v>
      </c>
      <c r="C182" s="33" t="s">
        <v>13</v>
      </c>
      <c r="D182" s="33" t="s">
        <v>136</v>
      </c>
      <c r="E182" s="33" t="s">
        <v>57</v>
      </c>
      <c r="F182" s="55" t="s">
        <v>114</v>
      </c>
      <c r="G182" s="44"/>
      <c r="H182" s="44"/>
    </row>
    <row r="183" customFormat="false" ht="40.5" hidden="true" customHeight="true" outlineLevel="1" collapsed="false">
      <c r="A183" s="42"/>
      <c r="B183" s="33" t="s">
        <v>123</v>
      </c>
      <c r="C183" s="33" t="s">
        <v>13</v>
      </c>
      <c r="D183" s="33" t="s">
        <v>136</v>
      </c>
      <c r="E183" s="33" t="s">
        <v>59</v>
      </c>
      <c r="F183" s="36" t="s">
        <v>145</v>
      </c>
      <c r="G183" s="44"/>
      <c r="H183" s="44"/>
    </row>
    <row r="184" customFormat="false" ht="40.5" hidden="true" customHeight="true" outlineLevel="1" collapsed="false">
      <c r="A184" s="42"/>
      <c r="B184" s="33" t="s">
        <v>123</v>
      </c>
      <c r="C184" s="33" t="s">
        <v>13</v>
      </c>
      <c r="D184" s="33" t="s">
        <v>136</v>
      </c>
      <c r="E184" s="33" t="s">
        <v>35</v>
      </c>
      <c r="F184" s="41" t="s">
        <v>36</v>
      </c>
      <c r="G184" s="44" t="n">
        <f aca="false">G185</f>
        <v>0</v>
      </c>
      <c r="H184" s="44" t="n">
        <f aca="false">H185</f>
        <v>0</v>
      </c>
    </row>
    <row r="185" customFormat="false" ht="40.5" hidden="true" customHeight="true" outlineLevel="1" collapsed="false">
      <c r="A185" s="42"/>
      <c r="B185" s="33" t="s">
        <v>123</v>
      </c>
      <c r="C185" s="33" t="s">
        <v>13</v>
      </c>
      <c r="D185" s="33" t="s">
        <v>136</v>
      </c>
      <c r="E185" s="33" t="s">
        <v>37</v>
      </c>
      <c r="F185" s="79" t="s">
        <v>38</v>
      </c>
      <c r="G185" s="44" t="n">
        <f aca="false">G186</f>
        <v>0</v>
      </c>
      <c r="H185" s="44" t="n">
        <f aca="false">H186</f>
        <v>0</v>
      </c>
    </row>
    <row r="186" customFormat="false" ht="40.5" hidden="true" customHeight="true" outlineLevel="1" collapsed="false">
      <c r="A186" s="42"/>
      <c r="B186" s="33" t="s">
        <v>123</v>
      </c>
      <c r="C186" s="33" t="s">
        <v>13</v>
      </c>
      <c r="D186" s="33" t="s">
        <v>136</v>
      </c>
      <c r="E186" s="33" t="s">
        <v>39</v>
      </c>
      <c r="F186" s="40" t="s">
        <v>86</v>
      </c>
      <c r="G186" s="44" t="n">
        <v>0</v>
      </c>
      <c r="H186" s="44" t="n">
        <v>0</v>
      </c>
    </row>
    <row r="187" customFormat="false" ht="12.75" hidden="false" customHeight="false" outlineLevel="1" collapsed="false">
      <c r="A187" s="42"/>
      <c r="B187" s="28" t="s">
        <v>123</v>
      </c>
      <c r="C187" s="28" t="s">
        <v>31</v>
      </c>
      <c r="D187" s="28"/>
      <c r="E187" s="28"/>
      <c r="F187" s="54" t="s">
        <v>147</v>
      </c>
      <c r="G187" s="63" t="n">
        <f aca="false">G189</f>
        <v>5331.8</v>
      </c>
      <c r="H187" s="63" t="n">
        <f aca="false">H189</f>
        <v>4975.866</v>
      </c>
    </row>
    <row r="188" customFormat="false" ht="25.5" hidden="false" customHeight="false" outlineLevel="1" collapsed="false">
      <c r="A188" s="42"/>
      <c r="B188" s="28" t="s">
        <v>123</v>
      </c>
      <c r="C188" s="28" t="s">
        <v>31</v>
      </c>
      <c r="D188" s="28" t="s">
        <v>15</v>
      </c>
      <c r="E188" s="28"/>
      <c r="F188" s="31" t="s">
        <v>16</v>
      </c>
      <c r="G188" s="63" t="n">
        <f aca="false">G189</f>
        <v>5331.8</v>
      </c>
      <c r="H188" s="63" t="n">
        <f aca="false">H189</f>
        <v>4975.866</v>
      </c>
    </row>
    <row r="189" customFormat="false" ht="38.25" hidden="false" customHeight="false" outlineLevel="1" collapsed="false">
      <c r="A189" s="42"/>
      <c r="B189" s="28" t="s">
        <v>123</v>
      </c>
      <c r="C189" s="28" t="s">
        <v>31</v>
      </c>
      <c r="D189" s="28" t="s">
        <v>44</v>
      </c>
      <c r="E189" s="28"/>
      <c r="F189" s="54" t="s">
        <v>45</v>
      </c>
      <c r="G189" s="43" t="n">
        <f aca="false">G190+G195+G199</f>
        <v>5331.8</v>
      </c>
      <c r="H189" s="43" t="n">
        <f aca="false">H190+H195+H199</f>
        <v>4975.866</v>
      </c>
    </row>
    <row r="190" customFormat="false" ht="25.5" hidden="false" customHeight="true" outlineLevel="1" collapsed="false">
      <c r="A190" s="42"/>
      <c r="B190" s="28" t="s">
        <v>123</v>
      </c>
      <c r="C190" s="28" t="s">
        <v>31</v>
      </c>
      <c r="D190" s="28" t="s">
        <v>148</v>
      </c>
      <c r="E190" s="28"/>
      <c r="F190" s="54" t="s">
        <v>149</v>
      </c>
      <c r="G190" s="43" t="n">
        <f aca="false">G191</f>
        <v>960</v>
      </c>
      <c r="H190" s="43" t="n">
        <f aca="false">H191</f>
        <v>899.647</v>
      </c>
    </row>
    <row r="191" customFormat="false" ht="37.5" hidden="false" customHeight="true" outlineLevel="1" collapsed="false">
      <c r="A191" s="42"/>
      <c r="B191" s="33" t="s">
        <v>123</v>
      </c>
      <c r="C191" s="33" t="s">
        <v>31</v>
      </c>
      <c r="D191" s="33" t="s">
        <v>148</v>
      </c>
      <c r="E191" s="33" t="s">
        <v>55</v>
      </c>
      <c r="F191" s="56" t="s">
        <v>56</v>
      </c>
      <c r="G191" s="44" t="n">
        <f aca="false">G192</f>
        <v>960</v>
      </c>
      <c r="H191" s="44" t="n">
        <f aca="false">H192</f>
        <v>899.647</v>
      </c>
    </row>
    <row r="192" customFormat="false" ht="40.5" hidden="false" customHeight="true" outlineLevel="1" collapsed="false">
      <c r="A192" s="42"/>
      <c r="B192" s="33" t="s">
        <v>123</v>
      </c>
      <c r="C192" s="33" t="s">
        <v>31</v>
      </c>
      <c r="D192" s="33" t="s">
        <v>148</v>
      </c>
      <c r="E192" s="33" t="s">
        <v>57</v>
      </c>
      <c r="F192" s="36" t="s">
        <v>58</v>
      </c>
      <c r="G192" s="44" t="n">
        <f aca="false">G193+G194</f>
        <v>960</v>
      </c>
      <c r="H192" s="44" t="n">
        <f aca="false">H193+H194</f>
        <v>899.647</v>
      </c>
    </row>
    <row r="193" customFormat="false" ht="22.5" hidden="false" customHeight="true" outlineLevel="1" collapsed="false">
      <c r="A193" s="42"/>
      <c r="B193" s="33" t="s">
        <v>123</v>
      </c>
      <c r="C193" s="33" t="s">
        <v>31</v>
      </c>
      <c r="D193" s="33" t="s">
        <v>148</v>
      </c>
      <c r="E193" s="33" t="s">
        <v>59</v>
      </c>
      <c r="F193" s="36" t="s">
        <v>60</v>
      </c>
      <c r="G193" s="78" t="n">
        <v>410</v>
      </c>
      <c r="H193" s="78" t="n">
        <v>399.031</v>
      </c>
    </row>
    <row r="194" customFormat="false" ht="21" hidden="false" customHeight="true" outlineLevel="1" collapsed="false">
      <c r="A194" s="42"/>
      <c r="B194" s="33" t="s">
        <v>123</v>
      </c>
      <c r="C194" s="33" t="s">
        <v>31</v>
      </c>
      <c r="D194" s="33" t="s">
        <v>148</v>
      </c>
      <c r="E194" s="33" t="s">
        <v>61</v>
      </c>
      <c r="F194" s="36" t="s">
        <v>62</v>
      </c>
      <c r="G194" s="44" t="n">
        <v>550</v>
      </c>
      <c r="H194" s="44" t="n">
        <v>500.616</v>
      </c>
    </row>
    <row r="195" customFormat="false" ht="26.25" hidden="false" customHeight="true" outlineLevel="1" collapsed="false">
      <c r="A195" s="42"/>
      <c r="B195" s="28" t="s">
        <v>123</v>
      </c>
      <c r="C195" s="28" t="s">
        <v>31</v>
      </c>
      <c r="D195" s="57" t="s">
        <v>150</v>
      </c>
      <c r="E195" s="28"/>
      <c r="F195" s="31" t="s">
        <v>151</v>
      </c>
      <c r="G195" s="43" t="n">
        <f aca="false">G196</f>
        <v>65</v>
      </c>
      <c r="H195" s="43" t="n">
        <f aca="false">H196</f>
        <v>64.352</v>
      </c>
    </row>
    <row r="196" customFormat="false" ht="41.25" hidden="false" customHeight="true" outlineLevel="1" collapsed="false">
      <c r="A196" s="42"/>
      <c r="B196" s="33" t="s">
        <v>123</v>
      </c>
      <c r="C196" s="33" t="s">
        <v>31</v>
      </c>
      <c r="D196" s="59" t="s">
        <v>150</v>
      </c>
      <c r="E196" s="33" t="s">
        <v>55</v>
      </c>
      <c r="F196" s="55" t="s">
        <v>56</v>
      </c>
      <c r="G196" s="44" t="n">
        <f aca="false">G197</f>
        <v>65</v>
      </c>
      <c r="H196" s="44" t="n">
        <f aca="false">H197</f>
        <v>64.352</v>
      </c>
    </row>
    <row r="197" customFormat="false" ht="42" hidden="false" customHeight="true" outlineLevel="1" collapsed="false">
      <c r="A197" s="42"/>
      <c r="B197" s="33" t="s">
        <v>123</v>
      </c>
      <c r="C197" s="33" t="s">
        <v>31</v>
      </c>
      <c r="D197" s="59" t="s">
        <v>150</v>
      </c>
      <c r="E197" s="33" t="s">
        <v>57</v>
      </c>
      <c r="F197" s="56" t="s">
        <v>114</v>
      </c>
      <c r="G197" s="44" t="n">
        <f aca="false">G198</f>
        <v>65</v>
      </c>
      <c r="H197" s="44" t="n">
        <f aca="false">H198</f>
        <v>64.352</v>
      </c>
    </row>
    <row r="198" customFormat="false" ht="19.5" hidden="false" customHeight="true" outlineLevel="1" collapsed="false">
      <c r="A198" s="42"/>
      <c r="B198" s="33" t="s">
        <v>123</v>
      </c>
      <c r="C198" s="33" t="s">
        <v>31</v>
      </c>
      <c r="D198" s="59" t="s">
        <v>150</v>
      </c>
      <c r="E198" s="33" t="s">
        <v>59</v>
      </c>
      <c r="F198" s="36" t="s">
        <v>60</v>
      </c>
      <c r="G198" s="44" t="n">
        <v>65</v>
      </c>
      <c r="H198" s="44" t="n">
        <v>64.352</v>
      </c>
    </row>
    <row r="199" customFormat="false" ht="25.5" hidden="false" customHeight="false" outlineLevel="1" collapsed="false">
      <c r="A199" s="42"/>
      <c r="B199" s="28" t="s">
        <v>123</v>
      </c>
      <c r="C199" s="28" t="s">
        <v>31</v>
      </c>
      <c r="D199" s="28" t="s">
        <v>152</v>
      </c>
      <c r="E199" s="28"/>
      <c r="F199" s="31" t="s">
        <v>153</v>
      </c>
      <c r="G199" s="43" t="n">
        <f aca="false">G202</f>
        <v>4306.8</v>
      </c>
      <c r="H199" s="43" t="n">
        <f aca="false">H202</f>
        <v>4011.867</v>
      </c>
    </row>
    <row r="200" customFormat="false" ht="38.25" hidden="false" customHeight="false" outlineLevel="1" collapsed="false">
      <c r="A200" s="42"/>
      <c r="B200" s="33" t="s">
        <v>123</v>
      </c>
      <c r="C200" s="33" t="s">
        <v>31</v>
      </c>
      <c r="D200" s="33" t="s">
        <v>152</v>
      </c>
      <c r="E200" s="33" t="s">
        <v>55</v>
      </c>
      <c r="F200" s="36" t="s">
        <v>56</v>
      </c>
      <c r="G200" s="44" t="n">
        <f aca="false">G201</f>
        <v>4306.8</v>
      </c>
      <c r="H200" s="44" t="n">
        <f aca="false">H201</f>
        <v>4011.867</v>
      </c>
    </row>
    <row r="201" customFormat="false" ht="41.25" hidden="false" customHeight="true" outlineLevel="1" collapsed="false">
      <c r="A201" s="42"/>
      <c r="B201" s="33" t="s">
        <v>123</v>
      </c>
      <c r="C201" s="33" t="s">
        <v>31</v>
      </c>
      <c r="D201" s="33" t="s">
        <v>152</v>
      </c>
      <c r="E201" s="33" t="s">
        <v>57</v>
      </c>
      <c r="F201" s="36" t="s">
        <v>58</v>
      </c>
      <c r="G201" s="44" t="n">
        <f aca="false">G202</f>
        <v>4306.8</v>
      </c>
      <c r="H201" s="44" t="n">
        <f aca="false">H202</f>
        <v>4011.867</v>
      </c>
    </row>
    <row r="202" customFormat="false" ht="17.25" hidden="false" customHeight="true" outlineLevel="1" collapsed="false">
      <c r="A202" s="42"/>
      <c r="B202" s="33" t="s">
        <v>123</v>
      </c>
      <c r="C202" s="33" t="s">
        <v>31</v>
      </c>
      <c r="D202" s="33" t="s">
        <v>152</v>
      </c>
      <c r="E202" s="33" t="s">
        <v>59</v>
      </c>
      <c r="F202" s="36" t="s">
        <v>60</v>
      </c>
      <c r="G202" s="44" t="n">
        <v>4306.8</v>
      </c>
      <c r="H202" s="44" t="n">
        <v>4011.867</v>
      </c>
    </row>
    <row r="203" customFormat="false" ht="12.75" hidden="true" customHeight="false" outlineLevel="1" collapsed="false">
      <c r="A203" s="42"/>
      <c r="B203" s="33" t="s">
        <v>76</v>
      </c>
      <c r="C203" s="33"/>
      <c r="D203" s="33"/>
      <c r="E203" s="33"/>
      <c r="F203" s="36" t="s">
        <v>154</v>
      </c>
      <c r="G203" s="44" t="n">
        <f aca="false">G206</f>
        <v>1028.316</v>
      </c>
      <c r="H203" s="44" t="n">
        <f aca="false">H206</f>
        <v>1028.316</v>
      </c>
    </row>
    <row r="204" customFormat="false" ht="12.75" hidden="true" customHeight="false" outlineLevel="1" collapsed="false">
      <c r="A204" s="42"/>
      <c r="B204" s="33" t="s">
        <v>76</v>
      </c>
      <c r="C204" s="33" t="s">
        <v>31</v>
      </c>
      <c r="D204" s="33"/>
      <c r="E204" s="33"/>
      <c r="F204" s="36" t="s">
        <v>155</v>
      </c>
      <c r="G204" s="44" t="n">
        <f aca="false">G205</f>
        <v>1028.316</v>
      </c>
      <c r="H204" s="44" t="n">
        <f aca="false">H205</f>
        <v>1028.316</v>
      </c>
    </row>
    <row r="205" customFormat="false" ht="51" hidden="true" customHeight="false" outlineLevel="1" collapsed="false">
      <c r="A205" s="42"/>
      <c r="B205" s="33" t="s">
        <v>76</v>
      </c>
      <c r="C205" s="33" t="s">
        <v>31</v>
      </c>
      <c r="D205" s="49" t="s">
        <v>156</v>
      </c>
      <c r="E205" s="49"/>
      <c r="F205" s="46" t="s">
        <v>157</v>
      </c>
      <c r="G205" s="44" t="n">
        <f aca="false">G206</f>
        <v>1028.316</v>
      </c>
      <c r="H205" s="44" t="n">
        <f aca="false">H206</f>
        <v>1028.316</v>
      </c>
    </row>
    <row r="206" customFormat="false" ht="13.5" hidden="true" customHeight="true" outlineLevel="1" collapsed="false">
      <c r="A206" s="42"/>
      <c r="B206" s="33" t="s">
        <v>76</v>
      </c>
      <c r="C206" s="33" t="s">
        <v>31</v>
      </c>
      <c r="D206" s="49" t="s">
        <v>156</v>
      </c>
      <c r="E206" s="49" t="s">
        <v>50</v>
      </c>
      <c r="F206" s="46" t="s">
        <v>51</v>
      </c>
      <c r="G206" s="44" t="n">
        <v>1028.316</v>
      </c>
      <c r="H206" s="44" t="n">
        <v>1028.316</v>
      </c>
    </row>
    <row r="207" customFormat="false" ht="29.25" hidden="false" customHeight="true" outlineLevel="1" collapsed="false">
      <c r="A207" s="42"/>
      <c r="B207" s="28" t="s">
        <v>123</v>
      </c>
      <c r="C207" s="28" t="s">
        <v>123</v>
      </c>
      <c r="D207" s="32"/>
      <c r="E207" s="34"/>
      <c r="F207" s="47" t="s">
        <v>158</v>
      </c>
      <c r="G207" s="43" t="n">
        <f aca="false">G208</f>
        <v>65090.8</v>
      </c>
      <c r="H207" s="43" t="n">
        <f aca="false">H208</f>
        <v>65090.8</v>
      </c>
    </row>
    <row r="208" customFormat="false" ht="26.25" hidden="false" customHeight="true" outlineLevel="1" collapsed="false">
      <c r="A208" s="42"/>
      <c r="B208" s="28" t="s">
        <v>123</v>
      </c>
      <c r="C208" s="28" t="s">
        <v>123</v>
      </c>
      <c r="D208" s="57" t="s">
        <v>15</v>
      </c>
      <c r="E208" s="28"/>
      <c r="F208" s="54" t="s">
        <v>16</v>
      </c>
      <c r="G208" s="43" t="n">
        <f aca="false">G209</f>
        <v>65090.8</v>
      </c>
      <c r="H208" s="43" t="n">
        <f aca="false">H209</f>
        <v>65090.8</v>
      </c>
    </row>
    <row r="209" customFormat="false" ht="25.5" hidden="false" customHeight="true" outlineLevel="1" collapsed="false">
      <c r="A209" s="42"/>
      <c r="B209" s="28" t="s">
        <v>123</v>
      </c>
      <c r="C209" s="28" t="s">
        <v>123</v>
      </c>
      <c r="D209" s="57" t="s">
        <v>88</v>
      </c>
      <c r="E209" s="28"/>
      <c r="F209" s="52" t="s">
        <v>89</v>
      </c>
      <c r="G209" s="43" t="n">
        <f aca="false">G210</f>
        <v>65090.8</v>
      </c>
      <c r="H209" s="43" t="n">
        <f aca="false">H210</f>
        <v>65090.8</v>
      </c>
    </row>
    <row r="210" customFormat="false" ht="64.5" hidden="false" customHeight="true" outlineLevel="1" collapsed="false">
      <c r="A210" s="42"/>
      <c r="B210" s="28" t="s">
        <v>123</v>
      </c>
      <c r="C210" s="28" t="s">
        <v>123</v>
      </c>
      <c r="D210" s="32" t="s">
        <v>142</v>
      </c>
      <c r="E210" s="34"/>
      <c r="F210" s="47" t="s">
        <v>159</v>
      </c>
      <c r="G210" s="43" t="n">
        <f aca="false">G211</f>
        <v>65090.8</v>
      </c>
      <c r="H210" s="43" t="n">
        <f aca="false">H211</f>
        <v>65090.8</v>
      </c>
    </row>
    <row r="211" customFormat="false" ht="27" hidden="false" customHeight="true" outlineLevel="1" collapsed="false">
      <c r="A211" s="42"/>
      <c r="B211" s="33" t="s">
        <v>123</v>
      </c>
      <c r="C211" s="33" t="s">
        <v>123</v>
      </c>
      <c r="D211" s="38" t="s">
        <v>142</v>
      </c>
      <c r="E211" s="68" t="n">
        <v>400</v>
      </c>
      <c r="F211" s="69" t="s">
        <v>129</v>
      </c>
      <c r="G211" s="44" t="n">
        <f aca="false">G212</f>
        <v>65090.8</v>
      </c>
      <c r="H211" s="44" t="n">
        <f aca="false">H212</f>
        <v>65090.8</v>
      </c>
    </row>
    <row r="212" customFormat="false" ht="18" hidden="false" customHeight="true" outlineLevel="1" collapsed="false">
      <c r="A212" s="42"/>
      <c r="B212" s="33" t="s">
        <v>123</v>
      </c>
      <c r="C212" s="33" t="s">
        <v>123</v>
      </c>
      <c r="D212" s="38" t="s">
        <v>143</v>
      </c>
      <c r="E212" s="68" t="n">
        <v>410</v>
      </c>
      <c r="F212" s="69" t="s">
        <v>130</v>
      </c>
      <c r="G212" s="44" t="n">
        <f aca="false">G213</f>
        <v>65090.8</v>
      </c>
      <c r="H212" s="44" t="n">
        <f aca="false">H213</f>
        <v>65090.8</v>
      </c>
    </row>
    <row r="213" customFormat="false" ht="36" hidden="false" customHeight="true" outlineLevel="1" collapsed="false">
      <c r="A213" s="42"/>
      <c r="B213" s="33" t="s">
        <v>123</v>
      </c>
      <c r="C213" s="33" t="s">
        <v>123</v>
      </c>
      <c r="D213" s="38" t="s">
        <v>160</v>
      </c>
      <c r="E213" s="68" t="n">
        <v>414</v>
      </c>
      <c r="F213" s="69" t="s">
        <v>131</v>
      </c>
      <c r="G213" s="44" t="n">
        <v>65090.8</v>
      </c>
      <c r="H213" s="44" t="n">
        <v>65090.8</v>
      </c>
    </row>
    <row r="214" customFormat="false" ht="18.75" hidden="false" customHeight="true" outlineLevel="1" collapsed="false">
      <c r="A214" s="42"/>
      <c r="B214" s="28" t="s">
        <v>76</v>
      </c>
      <c r="C214" s="28"/>
      <c r="D214" s="32"/>
      <c r="E214" s="34"/>
      <c r="F214" s="47" t="s">
        <v>161</v>
      </c>
      <c r="G214" s="43" t="n">
        <f aca="false">G215+G221</f>
        <v>260</v>
      </c>
      <c r="H214" s="43" t="n">
        <f aca="false">H215+H221</f>
        <v>260</v>
      </c>
    </row>
    <row r="215" customFormat="false" ht="18" hidden="false" customHeight="true" outlineLevel="1" collapsed="false">
      <c r="A215" s="42"/>
      <c r="B215" s="28" t="s">
        <v>76</v>
      </c>
      <c r="C215" s="28" t="s">
        <v>11</v>
      </c>
      <c r="D215" s="32"/>
      <c r="E215" s="34"/>
      <c r="F215" s="47" t="s">
        <v>162</v>
      </c>
      <c r="G215" s="43" t="n">
        <f aca="false">G216</f>
        <v>10</v>
      </c>
      <c r="H215" s="43" t="n">
        <v>10</v>
      </c>
    </row>
    <row r="216" customFormat="false" ht="27.75" hidden="false" customHeight="true" outlineLevel="1" collapsed="false">
      <c r="A216" s="42"/>
      <c r="B216" s="28" t="s">
        <v>76</v>
      </c>
      <c r="C216" s="28" t="s">
        <v>11</v>
      </c>
      <c r="D216" s="57" t="s">
        <v>15</v>
      </c>
      <c r="E216" s="28"/>
      <c r="F216" s="54" t="s">
        <v>16</v>
      </c>
      <c r="G216" s="43" t="n">
        <f aca="false">G217</f>
        <v>10</v>
      </c>
      <c r="H216" s="43" t="n">
        <v>10</v>
      </c>
    </row>
    <row r="217" customFormat="false" ht="40.5" hidden="false" customHeight="true" outlineLevel="1" collapsed="false">
      <c r="A217" s="42"/>
      <c r="B217" s="28" t="s">
        <v>76</v>
      </c>
      <c r="C217" s="28" t="s">
        <v>11</v>
      </c>
      <c r="D217" s="57" t="s">
        <v>44</v>
      </c>
      <c r="E217" s="28"/>
      <c r="F217" s="54" t="s">
        <v>45</v>
      </c>
      <c r="G217" s="43" t="n">
        <f aca="false">G218</f>
        <v>10</v>
      </c>
      <c r="H217" s="43" t="n">
        <v>10</v>
      </c>
    </row>
    <row r="218" customFormat="false" ht="51.75" hidden="false" customHeight="true" outlineLevel="1" collapsed="false">
      <c r="A218" s="42"/>
      <c r="B218" s="28" t="s">
        <v>76</v>
      </c>
      <c r="C218" s="28" t="s">
        <v>11</v>
      </c>
      <c r="D218" s="32" t="s">
        <v>163</v>
      </c>
      <c r="E218" s="34"/>
      <c r="F218" s="47" t="s">
        <v>164</v>
      </c>
      <c r="G218" s="43" t="n">
        <f aca="false">G219</f>
        <v>10</v>
      </c>
      <c r="H218" s="43" t="n">
        <v>10</v>
      </c>
    </row>
    <row r="219" customFormat="false" ht="15" hidden="false" customHeight="true" outlineLevel="1" collapsed="false">
      <c r="A219" s="42"/>
      <c r="B219" s="33" t="s">
        <v>76</v>
      </c>
      <c r="C219" s="33" t="s">
        <v>11</v>
      </c>
      <c r="D219" s="38" t="s">
        <v>163</v>
      </c>
      <c r="E219" s="49" t="s">
        <v>48</v>
      </c>
      <c r="F219" s="46" t="s">
        <v>49</v>
      </c>
      <c r="G219" s="44" t="n">
        <f aca="false">G220</f>
        <v>10</v>
      </c>
      <c r="H219" s="44" t="n">
        <v>10</v>
      </c>
    </row>
    <row r="220" customFormat="false" ht="15" hidden="false" customHeight="true" outlineLevel="1" collapsed="false">
      <c r="A220" s="42"/>
      <c r="B220" s="33" t="s">
        <v>76</v>
      </c>
      <c r="C220" s="33" t="s">
        <v>11</v>
      </c>
      <c r="D220" s="38" t="s">
        <v>163</v>
      </c>
      <c r="E220" s="49" t="s">
        <v>50</v>
      </c>
      <c r="F220" s="46" t="s">
        <v>51</v>
      </c>
      <c r="G220" s="44" t="n">
        <v>10</v>
      </c>
      <c r="H220" s="44" t="n">
        <v>10</v>
      </c>
    </row>
    <row r="221" customFormat="false" ht="13.5" hidden="false" customHeight="true" outlineLevel="1" collapsed="false">
      <c r="A221" s="42"/>
      <c r="B221" s="28" t="s">
        <v>76</v>
      </c>
      <c r="C221" s="28" t="s">
        <v>13</v>
      </c>
      <c r="D221" s="32"/>
      <c r="E221" s="34"/>
      <c r="F221" s="47" t="s">
        <v>165</v>
      </c>
      <c r="G221" s="43" t="n">
        <f aca="false">G222</f>
        <v>250</v>
      </c>
      <c r="H221" s="43" t="n">
        <f aca="false">H222</f>
        <v>250</v>
      </c>
    </row>
    <row r="222" customFormat="false" ht="27" hidden="false" customHeight="true" outlineLevel="1" collapsed="false">
      <c r="A222" s="42"/>
      <c r="B222" s="28" t="s">
        <v>76</v>
      </c>
      <c r="C222" s="28" t="s">
        <v>13</v>
      </c>
      <c r="D222" s="57" t="s">
        <v>15</v>
      </c>
      <c r="E222" s="28"/>
      <c r="F222" s="54" t="s">
        <v>16</v>
      </c>
      <c r="G222" s="43" t="n">
        <f aca="false">G223</f>
        <v>250</v>
      </c>
      <c r="H222" s="43" t="n">
        <f aca="false">H223</f>
        <v>250</v>
      </c>
    </row>
    <row r="223" customFormat="false" ht="40.5" hidden="false" customHeight="true" outlineLevel="1" collapsed="false">
      <c r="A223" s="42"/>
      <c r="B223" s="28" t="s">
        <v>76</v>
      </c>
      <c r="C223" s="28" t="s">
        <v>13</v>
      </c>
      <c r="D223" s="57" t="s">
        <v>44</v>
      </c>
      <c r="E223" s="28"/>
      <c r="F223" s="54" t="s">
        <v>45</v>
      </c>
      <c r="G223" s="43" t="n">
        <f aca="false">G224</f>
        <v>250</v>
      </c>
      <c r="H223" s="43" t="n">
        <f aca="false">H224</f>
        <v>250</v>
      </c>
    </row>
    <row r="224" customFormat="false" ht="52.5" hidden="false" customHeight="true" outlineLevel="1" collapsed="false">
      <c r="A224" s="42"/>
      <c r="B224" s="28" t="s">
        <v>76</v>
      </c>
      <c r="C224" s="28" t="s">
        <v>13</v>
      </c>
      <c r="D224" s="32" t="s">
        <v>163</v>
      </c>
      <c r="E224" s="34"/>
      <c r="F224" s="47" t="s">
        <v>164</v>
      </c>
      <c r="G224" s="43" t="n">
        <f aca="false">G225</f>
        <v>250</v>
      </c>
      <c r="H224" s="43" t="n">
        <f aca="false">H225</f>
        <v>250</v>
      </c>
    </row>
    <row r="225" customFormat="false" ht="15.75" hidden="false" customHeight="true" outlineLevel="1" collapsed="false">
      <c r="A225" s="42"/>
      <c r="B225" s="33" t="s">
        <v>76</v>
      </c>
      <c r="C225" s="33" t="s">
        <v>13</v>
      </c>
      <c r="D225" s="38" t="s">
        <v>163</v>
      </c>
      <c r="E225" s="49" t="s">
        <v>48</v>
      </c>
      <c r="F225" s="46" t="s">
        <v>49</v>
      </c>
      <c r="G225" s="44" t="n">
        <f aca="false">G226</f>
        <v>250</v>
      </c>
      <c r="H225" s="44" t="n">
        <v>250</v>
      </c>
    </row>
    <row r="226" customFormat="false" ht="13.5" hidden="false" customHeight="true" outlineLevel="1" collapsed="false">
      <c r="A226" s="42"/>
      <c r="B226" s="33" t="s">
        <v>76</v>
      </c>
      <c r="C226" s="33" t="s">
        <v>13</v>
      </c>
      <c r="D226" s="38" t="s">
        <v>163</v>
      </c>
      <c r="E226" s="49" t="s">
        <v>50</v>
      </c>
      <c r="F226" s="46" t="s">
        <v>51</v>
      </c>
      <c r="G226" s="44" t="n">
        <v>250</v>
      </c>
      <c r="H226" s="44" t="n">
        <v>250</v>
      </c>
    </row>
    <row r="227" customFormat="false" ht="12.75" hidden="false" customHeight="false" outlineLevel="0" collapsed="false">
      <c r="A227" s="27"/>
      <c r="B227" s="28" t="s">
        <v>166</v>
      </c>
      <c r="C227" s="28"/>
      <c r="D227" s="28"/>
      <c r="E227" s="28"/>
      <c r="F227" s="31" t="s">
        <v>167</v>
      </c>
      <c r="G227" s="43" t="n">
        <f aca="false">G228</f>
        <v>8064</v>
      </c>
      <c r="H227" s="43" t="n">
        <f aca="false">H228</f>
        <v>7883.922</v>
      </c>
    </row>
    <row r="228" customFormat="false" ht="12.75" hidden="false" customHeight="false" outlineLevel="1" collapsed="false">
      <c r="A228" s="42"/>
      <c r="B228" s="28" t="s">
        <v>166</v>
      </c>
      <c r="C228" s="28" t="s">
        <v>11</v>
      </c>
      <c r="D228" s="28"/>
      <c r="E228" s="28"/>
      <c r="F228" s="54" t="s">
        <v>168</v>
      </c>
      <c r="G228" s="80" t="n">
        <f aca="false">G229</f>
        <v>8064</v>
      </c>
      <c r="H228" s="80" t="n">
        <f aca="false">H229</f>
        <v>7883.922</v>
      </c>
    </row>
    <row r="229" customFormat="false" ht="25.5" hidden="false" customHeight="false" outlineLevel="1" collapsed="false">
      <c r="A229" s="42"/>
      <c r="B229" s="28" t="s">
        <v>166</v>
      </c>
      <c r="C229" s="28" t="s">
        <v>11</v>
      </c>
      <c r="D229" s="28" t="s">
        <v>15</v>
      </c>
      <c r="E229" s="28"/>
      <c r="F229" s="31" t="s">
        <v>16</v>
      </c>
      <c r="G229" s="80" t="n">
        <f aca="false">G230+G249</f>
        <v>8064</v>
      </c>
      <c r="H229" s="80" t="n">
        <f aca="false">H230+H249</f>
        <v>7883.922</v>
      </c>
    </row>
    <row r="230" customFormat="false" ht="38.25" hidden="false" customHeight="false" outlineLevel="1" collapsed="false">
      <c r="A230" s="42"/>
      <c r="B230" s="28" t="s">
        <v>166</v>
      </c>
      <c r="C230" s="28" t="s">
        <v>11</v>
      </c>
      <c r="D230" s="28" t="s">
        <v>44</v>
      </c>
      <c r="E230" s="28"/>
      <c r="F230" s="54" t="s">
        <v>45</v>
      </c>
      <c r="G230" s="80" t="n">
        <f aca="false">G231+G244</f>
        <v>4806.943</v>
      </c>
      <c r="H230" s="80" t="n">
        <f aca="false">H231+H244</f>
        <v>4626.865</v>
      </c>
    </row>
    <row r="231" customFormat="false" ht="38.25" hidden="false" customHeight="false" outlineLevel="1" collapsed="false">
      <c r="A231" s="42"/>
      <c r="B231" s="28" t="s">
        <v>166</v>
      </c>
      <c r="C231" s="28" t="s">
        <v>11</v>
      </c>
      <c r="D231" s="28" t="s">
        <v>169</v>
      </c>
      <c r="E231" s="28"/>
      <c r="F231" s="54" t="s">
        <v>170</v>
      </c>
      <c r="G231" s="43" t="n">
        <f aca="false">G232+G236+G240</f>
        <v>4774.37</v>
      </c>
      <c r="H231" s="43" t="n">
        <f aca="false">H232+H236+H240</f>
        <v>4594.292</v>
      </c>
    </row>
    <row r="232" customFormat="false" ht="76.5" hidden="false" customHeight="false" outlineLevel="1" collapsed="false">
      <c r="A232" s="42"/>
      <c r="B232" s="33" t="s">
        <v>166</v>
      </c>
      <c r="C232" s="33" t="s">
        <v>11</v>
      </c>
      <c r="D232" s="33" t="s">
        <v>169</v>
      </c>
      <c r="E232" s="33" t="s">
        <v>21</v>
      </c>
      <c r="F232" s="55" t="s">
        <v>54</v>
      </c>
      <c r="G232" s="44" t="n">
        <f aca="false">G233</f>
        <v>3149.37</v>
      </c>
      <c r="H232" s="44" t="n">
        <f aca="false">H233</f>
        <v>3097.411</v>
      </c>
    </row>
    <row r="233" customFormat="false" ht="25.5" hidden="false" customHeight="false" outlineLevel="1" collapsed="false">
      <c r="A233" s="42"/>
      <c r="B233" s="33" t="s">
        <v>166</v>
      </c>
      <c r="C233" s="33" t="s">
        <v>11</v>
      </c>
      <c r="D233" s="33" t="s">
        <v>169</v>
      </c>
      <c r="E233" s="33" t="s">
        <v>171</v>
      </c>
      <c r="F233" s="55" t="s">
        <v>172</v>
      </c>
      <c r="G233" s="44" t="n">
        <f aca="false">G234+G235</f>
        <v>3149.37</v>
      </c>
      <c r="H233" s="44" t="n">
        <f aca="false">H234+H235</f>
        <v>3097.411</v>
      </c>
    </row>
    <row r="234" customFormat="false" ht="20.25" hidden="false" customHeight="true" outlineLevel="1" collapsed="false">
      <c r="A234" s="42"/>
      <c r="B234" s="33" t="s">
        <v>166</v>
      </c>
      <c r="C234" s="33" t="s">
        <v>11</v>
      </c>
      <c r="D234" s="33" t="s">
        <v>169</v>
      </c>
      <c r="E234" s="33" t="s">
        <v>173</v>
      </c>
      <c r="F234" s="55" t="s">
        <v>174</v>
      </c>
      <c r="G234" s="44" t="n">
        <v>2419.37</v>
      </c>
      <c r="H234" s="44" t="n">
        <v>2381.138</v>
      </c>
    </row>
    <row r="235" customFormat="false" ht="51" hidden="false" customHeight="false" outlineLevel="1" collapsed="false">
      <c r="A235" s="42"/>
      <c r="B235" s="33" t="s">
        <v>166</v>
      </c>
      <c r="C235" s="33" t="s">
        <v>11</v>
      </c>
      <c r="D235" s="33" t="s">
        <v>169</v>
      </c>
      <c r="E235" s="33" t="s">
        <v>175</v>
      </c>
      <c r="F235" s="55" t="s">
        <v>176</v>
      </c>
      <c r="G235" s="81" t="n">
        <v>730</v>
      </c>
      <c r="H235" s="81" t="n">
        <v>716.273</v>
      </c>
    </row>
    <row r="236" customFormat="false" ht="38.25" hidden="false" customHeight="false" outlineLevel="1" collapsed="false">
      <c r="A236" s="42"/>
      <c r="B236" s="33" t="s">
        <v>166</v>
      </c>
      <c r="C236" s="33" t="s">
        <v>11</v>
      </c>
      <c r="D236" s="33" t="s">
        <v>169</v>
      </c>
      <c r="E236" s="33" t="s">
        <v>55</v>
      </c>
      <c r="F236" s="55" t="s">
        <v>56</v>
      </c>
      <c r="G236" s="44" t="n">
        <f aca="false">G237</f>
        <v>1596.4</v>
      </c>
      <c r="H236" s="44" t="n">
        <f aca="false">H237</f>
        <v>1468.35</v>
      </c>
    </row>
    <row r="237" customFormat="false" ht="38.25" hidden="false" customHeight="false" outlineLevel="1" collapsed="false">
      <c r="A237" s="42"/>
      <c r="B237" s="33" t="s">
        <v>166</v>
      </c>
      <c r="C237" s="33" t="s">
        <v>11</v>
      </c>
      <c r="D237" s="33" t="s">
        <v>169</v>
      </c>
      <c r="E237" s="33" t="s">
        <v>57</v>
      </c>
      <c r="F237" s="56" t="s">
        <v>114</v>
      </c>
      <c r="G237" s="44" t="n">
        <f aca="false">G238+G239</f>
        <v>1596.4</v>
      </c>
      <c r="H237" s="44" t="n">
        <f aca="false">H238+H239</f>
        <v>1468.35</v>
      </c>
    </row>
    <row r="238" customFormat="false" ht="24" hidden="false" customHeight="true" outlineLevel="1" collapsed="false">
      <c r="A238" s="42"/>
      <c r="B238" s="33" t="s">
        <v>166</v>
      </c>
      <c r="C238" s="33" t="s">
        <v>11</v>
      </c>
      <c r="D238" s="33" t="s">
        <v>169</v>
      </c>
      <c r="E238" s="33" t="s">
        <v>59</v>
      </c>
      <c r="F238" s="36" t="s">
        <v>60</v>
      </c>
      <c r="G238" s="44" t="n">
        <v>1220.4</v>
      </c>
      <c r="H238" s="44" t="n">
        <v>1181.878</v>
      </c>
    </row>
    <row r="239" customFormat="false" ht="18.75" hidden="false" customHeight="true" outlineLevel="1" collapsed="false">
      <c r="A239" s="42"/>
      <c r="B239" s="33" t="s">
        <v>166</v>
      </c>
      <c r="C239" s="33" t="s">
        <v>11</v>
      </c>
      <c r="D239" s="33" t="s">
        <v>169</v>
      </c>
      <c r="E239" s="33" t="s">
        <v>61</v>
      </c>
      <c r="F239" s="40" t="s">
        <v>62</v>
      </c>
      <c r="G239" s="44" t="n">
        <v>376</v>
      </c>
      <c r="H239" s="44" t="n">
        <v>286.472</v>
      </c>
    </row>
    <row r="240" customFormat="false" ht="18.75" hidden="false" customHeight="true" outlineLevel="1" collapsed="false">
      <c r="A240" s="42"/>
      <c r="B240" s="33" t="s">
        <v>166</v>
      </c>
      <c r="C240" s="33" t="s">
        <v>11</v>
      </c>
      <c r="D240" s="59" t="s">
        <v>169</v>
      </c>
      <c r="E240" s="33" t="s">
        <v>35</v>
      </c>
      <c r="F240" s="41" t="s">
        <v>36</v>
      </c>
      <c r="G240" s="44" t="n">
        <f aca="false">G241</f>
        <v>28.6</v>
      </c>
      <c r="H240" s="44" t="n">
        <f aca="false">H241</f>
        <v>28.531</v>
      </c>
    </row>
    <row r="241" customFormat="false" ht="18.75" hidden="false" customHeight="true" outlineLevel="1" collapsed="false">
      <c r="A241" s="42"/>
      <c r="B241" s="33" t="s">
        <v>166</v>
      </c>
      <c r="C241" s="33" t="s">
        <v>11</v>
      </c>
      <c r="D241" s="59" t="s">
        <v>169</v>
      </c>
      <c r="E241" s="33" t="s">
        <v>63</v>
      </c>
      <c r="F241" s="41" t="s">
        <v>64</v>
      </c>
      <c r="G241" s="44" t="n">
        <f aca="false">G242+G243</f>
        <v>28.6</v>
      </c>
      <c r="H241" s="44" t="n">
        <f aca="false">H242+H243</f>
        <v>28.531</v>
      </c>
    </row>
    <row r="242" customFormat="false" ht="18.75" hidden="false" customHeight="true" outlineLevel="1" collapsed="false">
      <c r="A242" s="42"/>
      <c r="B242" s="33" t="s">
        <v>166</v>
      </c>
      <c r="C242" s="33" t="s">
        <v>11</v>
      </c>
      <c r="D242" s="59" t="s">
        <v>169</v>
      </c>
      <c r="E242" s="33" t="s">
        <v>177</v>
      </c>
      <c r="F242" s="41" t="s">
        <v>178</v>
      </c>
      <c r="G242" s="44" t="n">
        <v>24.2</v>
      </c>
      <c r="H242" s="44" t="n">
        <v>24.131</v>
      </c>
    </row>
    <row r="243" customFormat="false" ht="18.75" hidden="false" customHeight="true" outlineLevel="1" collapsed="false">
      <c r="A243" s="42"/>
      <c r="B243" s="33" t="s">
        <v>166</v>
      </c>
      <c r="C243" s="33" t="s">
        <v>11</v>
      </c>
      <c r="D243" s="59" t="s">
        <v>169</v>
      </c>
      <c r="E243" s="33" t="s">
        <v>65</v>
      </c>
      <c r="F243" s="41" t="s">
        <v>69</v>
      </c>
      <c r="G243" s="44" t="n">
        <v>4.4</v>
      </c>
      <c r="H243" s="44" t="n">
        <v>4.4</v>
      </c>
    </row>
    <row r="244" customFormat="false" ht="45" hidden="false" customHeight="true" outlineLevel="1" collapsed="false">
      <c r="A244" s="42"/>
      <c r="B244" s="33" t="s">
        <v>166</v>
      </c>
      <c r="C244" s="33" t="s">
        <v>11</v>
      </c>
      <c r="D244" s="57" t="s">
        <v>179</v>
      </c>
      <c r="E244" s="28"/>
      <c r="F244" s="31" t="s">
        <v>180</v>
      </c>
      <c r="G244" s="63" t="n">
        <f aca="false">G245</f>
        <v>32.573</v>
      </c>
      <c r="H244" s="63" t="n">
        <f aca="false">H245</f>
        <v>32.573</v>
      </c>
    </row>
    <row r="245" customFormat="false" ht="79.5" hidden="false" customHeight="true" outlineLevel="1" collapsed="false">
      <c r="A245" s="42"/>
      <c r="B245" s="33" t="s">
        <v>166</v>
      </c>
      <c r="C245" s="33" t="s">
        <v>11</v>
      </c>
      <c r="D245" s="59" t="s">
        <v>179</v>
      </c>
      <c r="E245" s="33" t="s">
        <v>21</v>
      </c>
      <c r="F245" s="55" t="s">
        <v>54</v>
      </c>
      <c r="G245" s="78" t="n">
        <f aca="false">G246</f>
        <v>32.573</v>
      </c>
      <c r="H245" s="78" t="n">
        <f aca="false">H246</f>
        <v>32.573</v>
      </c>
    </row>
    <row r="246" customFormat="false" ht="30.75" hidden="false" customHeight="true" outlineLevel="1" collapsed="false">
      <c r="A246" s="42"/>
      <c r="B246" s="33" t="s">
        <v>166</v>
      </c>
      <c r="C246" s="33" t="s">
        <v>11</v>
      </c>
      <c r="D246" s="59" t="s">
        <v>179</v>
      </c>
      <c r="E246" s="33" t="s">
        <v>171</v>
      </c>
      <c r="F246" s="55" t="s">
        <v>172</v>
      </c>
      <c r="G246" s="78" t="n">
        <f aca="false">G247+G248</f>
        <v>32.573</v>
      </c>
      <c r="H246" s="78" t="n">
        <f aca="false">H247+H248</f>
        <v>32.573</v>
      </c>
    </row>
    <row r="247" customFormat="false" ht="19.5" hidden="false" customHeight="true" outlineLevel="1" collapsed="false">
      <c r="A247" s="42"/>
      <c r="B247" s="33" t="s">
        <v>166</v>
      </c>
      <c r="C247" s="33" t="s">
        <v>11</v>
      </c>
      <c r="D247" s="59" t="s">
        <v>179</v>
      </c>
      <c r="E247" s="33" t="s">
        <v>173</v>
      </c>
      <c r="F247" s="55" t="s">
        <v>174</v>
      </c>
      <c r="G247" s="78" t="n">
        <v>25.02</v>
      </c>
      <c r="H247" s="78" t="n">
        <v>25.02</v>
      </c>
    </row>
    <row r="248" customFormat="false" ht="55.5" hidden="false" customHeight="true" outlineLevel="1" collapsed="false">
      <c r="A248" s="42"/>
      <c r="B248" s="33" t="s">
        <v>166</v>
      </c>
      <c r="C248" s="33" t="s">
        <v>11</v>
      </c>
      <c r="D248" s="59" t="s">
        <v>179</v>
      </c>
      <c r="E248" s="33" t="s">
        <v>175</v>
      </c>
      <c r="F248" s="55" t="s">
        <v>176</v>
      </c>
      <c r="G248" s="78" t="n">
        <v>7.553</v>
      </c>
      <c r="H248" s="78" t="n">
        <v>7.553</v>
      </c>
    </row>
    <row r="249" customFormat="false" ht="31.5" hidden="false" customHeight="true" outlineLevel="1" collapsed="false">
      <c r="A249" s="42"/>
      <c r="B249" s="33" t="s">
        <v>166</v>
      </c>
      <c r="C249" s="33" t="s">
        <v>11</v>
      </c>
      <c r="D249" s="57" t="s">
        <v>88</v>
      </c>
      <c r="E249" s="28"/>
      <c r="F249" s="31" t="s">
        <v>89</v>
      </c>
      <c r="G249" s="63" t="n">
        <f aca="false">G250</f>
        <v>3257.057</v>
      </c>
      <c r="H249" s="63" t="n">
        <f aca="false">H250</f>
        <v>3257.057</v>
      </c>
    </row>
    <row r="250" customFormat="false" ht="42.75" hidden="false" customHeight="true" outlineLevel="1" collapsed="false">
      <c r="A250" s="42"/>
      <c r="B250" s="33" t="s">
        <v>166</v>
      </c>
      <c r="C250" s="33" t="s">
        <v>11</v>
      </c>
      <c r="D250" s="57" t="s">
        <v>181</v>
      </c>
      <c r="E250" s="28"/>
      <c r="F250" s="31" t="s">
        <v>182</v>
      </c>
      <c r="G250" s="63" t="n">
        <f aca="false">G251</f>
        <v>3257.057</v>
      </c>
      <c r="H250" s="63" t="n">
        <f aca="false">H251</f>
        <v>3257.057</v>
      </c>
    </row>
    <row r="251" customFormat="false" ht="43.5" hidden="false" customHeight="true" outlineLevel="1" collapsed="false">
      <c r="A251" s="42"/>
      <c r="B251" s="33" t="s">
        <v>166</v>
      </c>
      <c r="C251" s="33" t="s">
        <v>11</v>
      </c>
      <c r="D251" s="59" t="s">
        <v>181</v>
      </c>
      <c r="E251" s="33" t="s">
        <v>21</v>
      </c>
      <c r="F251" s="55" t="s">
        <v>54</v>
      </c>
      <c r="G251" s="78" t="n">
        <f aca="false">G252</f>
        <v>3257.057</v>
      </c>
      <c r="H251" s="78" t="n">
        <f aca="false">H252</f>
        <v>3257.057</v>
      </c>
    </row>
    <row r="252" customFormat="false" ht="30" hidden="false" customHeight="true" outlineLevel="1" collapsed="false">
      <c r="A252" s="42"/>
      <c r="B252" s="33" t="s">
        <v>166</v>
      </c>
      <c r="C252" s="33" t="s">
        <v>11</v>
      </c>
      <c r="D252" s="59" t="s">
        <v>181</v>
      </c>
      <c r="E252" s="33" t="s">
        <v>171</v>
      </c>
      <c r="F252" s="55" t="s">
        <v>172</v>
      </c>
      <c r="G252" s="78" t="n">
        <f aca="false">G253+G254</f>
        <v>3257.057</v>
      </c>
      <c r="H252" s="78" t="n">
        <f aca="false">H253+H254</f>
        <v>3257.057</v>
      </c>
    </row>
    <row r="253" customFormat="false" ht="17.25" hidden="false" customHeight="true" outlineLevel="1" collapsed="false">
      <c r="A253" s="42"/>
      <c r="B253" s="33" t="s">
        <v>166</v>
      </c>
      <c r="C253" s="33" t="s">
        <v>11</v>
      </c>
      <c r="D253" s="59" t="s">
        <v>181</v>
      </c>
      <c r="E253" s="33" t="s">
        <v>173</v>
      </c>
      <c r="F253" s="55" t="s">
        <v>174</v>
      </c>
      <c r="G253" s="78" t="n">
        <v>2501.58</v>
      </c>
      <c r="H253" s="78" t="n">
        <v>2501.58</v>
      </c>
    </row>
    <row r="254" customFormat="false" ht="51" hidden="false" customHeight="true" outlineLevel="1" collapsed="false">
      <c r="A254" s="42"/>
      <c r="B254" s="33" t="s">
        <v>166</v>
      </c>
      <c r="C254" s="33" t="s">
        <v>11</v>
      </c>
      <c r="D254" s="59" t="s">
        <v>181</v>
      </c>
      <c r="E254" s="33" t="s">
        <v>175</v>
      </c>
      <c r="F254" s="55" t="s">
        <v>176</v>
      </c>
      <c r="G254" s="78" t="n">
        <v>755.477</v>
      </c>
      <c r="H254" s="78" t="n">
        <v>755.477</v>
      </c>
    </row>
    <row r="255" customFormat="false" ht="12.75" hidden="false" customHeight="false" outlineLevel="0" collapsed="false">
      <c r="A255" s="27"/>
      <c r="B255" s="28" t="s">
        <v>110</v>
      </c>
      <c r="C255" s="28"/>
      <c r="D255" s="28"/>
      <c r="E255" s="28"/>
      <c r="F255" s="31" t="s">
        <v>183</v>
      </c>
      <c r="G255" s="43" t="n">
        <f aca="false">G256</f>
        <v>105</v>
      </c>
      <c r="H255" s="43" t="n">
        <f aca="false">H256</f>
        <v>105</v>
      </c>
    </row>
    <row r="256" customFormat="false" ht="20.25" hidden="false" customHeight="true" outlineLevel="1" collapsed="false">
      <c r="A256" s="42"/>
      <c r="B256" s="28" t="s">
        <v>110</v>
      </c>
      <c r="C256" s="28" t="s">
        <v>31</v>
      </c>
      <c r="D256" s="57"/>
      <c r="E256" s="28"/>
      <c r="F256" s="31" t="s">
        <v>184</v>
      </c>
      <c r="G256" s="43" t="n">
        <f aca="false">G257</f>
        <v>105</v>
      </c>
      <c r="H256" s="43" t="n">
        <f aca="false">H257</f>
        <v>105</v>
      </c>
    </row>
    <row r="257" customFormat="false" ht="26.25" hidden="false" customHeight="true" outlineLevel="1" collapsed="false">
      <c r="A257" s="42"/>
      <c r="B257" s="28" t="s">
        <v>110</v>
      </c>
      <c r="C257" s="28" t="s">
        <v>31</v>
      </c>
      <c r="D257" s="57" t="s">
        <v>15</v>
      </c>
      <c r="E257" s="33"/>
      <c r="F257" s="31" t="s">
        <v>16</v>
      </c>
      <c r="G257" s="43" t="n">
        <f aca="false">G258</f>
        <v>105</v>
      </c>
      <c r="H257" s="43" t="n">
        <f aca="false">H258</f>
        <v>105</v>
      </c>
    </row>
    <row r="258" customFormat="false" ht="39" hidden="false" customHeight="true" outlineLevel="1" collapsed="false">
      <c r="A258" s="42"/>
      <c r="B258" s="28" t="s">
        <v>110</v>
      </c>
      <c r="C258" s="28" t="s">
        <v>31</v>
      </c>
      <c r="D258" s="28" t="s">
        <v>44</v>
      </c>
      <c r="E258" s="28"/>
      <c r="F258" s="54" t="s">
        <v>45</v>
      </c>
      <c r="G258" s="43" t="n">
        <f aca="false">G259</f>
        <v>105</v>
      </c>
      <c r="H258" s="43" t="n">
        <f aca="false">H259</f>
        <v>105</v>
      </c>
    </row>
    <row r="259" customFormat="false" ht="31.5" hidden="false" customHeight="true" outlineLevel="1" collapsed="false">
      <c r="A259" s="42"/>
      <c r="B259" s="28" t="s">
        <v>110</v>
      </c>
      <c r="C259" s="28" t="s">
        <v>31</v>
      </c>
      <c r="D259" s="57" t="s">
        <v>185</v>
      </c>
      <c r="E259" s="28"/>
      <c r="F259" s="31" t="s">
        <v>186</v>
      </c>
      <c r="G259" s="43" t="n">
        <f aca="false">G260</f>
        <v>105</v>
      </c>
      <c r="H259" s="43" t="n">
        <f aca="false">H260</f>
        <v>105</v>
      </c>
    </row>
    <row r="260" customFormat="false" ht="29.25" hidden="false" customHeight="true" outlineLevel="1" collapsed="false">
      <c r="A260" s="42"/>
      <c r="B260" s="33" t="s">
        <v>110</v>
      </c>
      <c r="C260" s="33" t="s">
        <v>31</v>
      </c>
      <c r="D260" s="59" t="s">
        <v>187</v>
      </c>
      <c r="E260" s="33" t="s">
        <v>188</v>
      </c>
      <c r="F260" s="36" t="s">
        <v>189</v>
      </c>
      <c r="G260" s="44" t="n">
        <f aca="false">G261</f>
        <v>105</v>
      </c>
      <c r="H260" s="44" t="n">
        <f aca="false">H261</f>
        <v>105</v>
      </c>
    </row>
    <row r="261" customFormat="false" ht="29.25" hidden="false" customHeight="true" outlineLevel="1" collapsed="false">
      <c r="A261" s="42"/>
      <c r="B261" s="33" t="s">
        <v>110</v>
      </c>
      <c r="C261" s="33" t="s">
        <v>31</v>
      </c>
      <c r="D261" s="59" t="s">
        <v>187</v>
      </c>
      <c r="E261" s="33" t="s">
        <v>190</v>
      </c>
      <c r="F261" s="36" t="s">
        <v>191</v>
      </c>
      <c r="G261" s="44" t="n">
        <f aca="false">G262+G263</f>
        <v>105</v>
      </c>
      <c r="H261" s="44" t="n">
        <f aca="false">H262+H263</f>
        <v>105</v>
      </c>
    </row>
    <row r="262" customFormat="false" ht="39" hidden="false" customHeight="true" outlineLevel="1" collapsed="false">
      <c r="A262" s="42"/>
      <c r="B262" s="33" t="s">
        <v>110</v>
      </c>
      <c r="C262" s="33" t="s">
        <v>31</v>
      </c>
      <c r="D262" s="59" t="s">
        <v>187</v>
      </c>
      <c r="E262" s="33" t="s">
        <v>192</v>
      </c>
      <c r="F262" s="36" t="s">
        <v>193</v>
      </c>
      <c r="G262" s="44" t="n">
        <v>100</v>
      </c>
      <c r="H262" s="44" t="n">
        <v>100</v>
      </c>
    </row>
    <row r="263" customFormat="false" ht="20.25" hidden="false" customHeight="true" outlineLevel="1" collapsed="false">
      <c r="A263" s="42"/>
      <c r="B263" s="33" t="s">
        <v>110</v>
      </c>
      <c r="C263" s="33" t="s">
        <v>31</v>
      </c>
      <c r="D263" s="59" t="s">
        <v>185</v>
      </c>
      <c r="E263" s="33" t="s">
        <v>194</v>
      </c>
      <c r="F263" s="62" t="s">
        <v>195</v>
      </c>
      <c r="G263" s="44" t="n">
        <v>5</v>
      </c>
      <c r="H263" s="44" t="n">
        <v>5</v>
      </c>
    </row>
    <row r="264" customFormat="false" ht="18" hidden="false" customHeight="true" outlineLevel="1" collapsed="false">
      <c r="A264" s="42"/>
      <c r="B264" s="28" t="s">
        <v>196</v>
      </c>
      <c r="C264" s="28"/>
      <c r="D264" s="57"/>
      <c r="E264" s="28"/>
      <c r="F264" s="52" t="s">
        <v>197</v>
      </c>
      <c r="G264" s="43" t="n">
        <f aca="false">G265</f>
        <v>3379.9</v>
      </c>
      <c r="H264" s="43" t="n">
        <f aca="false">H265</f>
        <v>3170.263</v>
      </c>
    </row>
    <row r="265" customFormat="false" ht="13.5" hidden="false" customHeight="true" outlineLevel="1" collapsed="false">
      <c r="A265" s="42"/>
      <c r="B265" s="28" t="s">
        <v>196</v>
      </c>
      <c r="C265" s="28" t="s">
        <v>13</v>
      </c>
      <c r="D265" s="57"/>
      <c r="E265" s="28"/>
      <c r="F265" s="52" t="s">
        <v>198</v>
      </c>
      <c r="G265" s="43" t="n">
        <f aca="false">G266</f>
        <v>3379.9</v>
      </c>
      <c r="H265" s="43" t="n">
        <f aca="false">H266</f>
        <v>3170.263</v>
      </c>
    </row>
    <row r="266" customFormat="false" ht="27.75" hidden="false" customHeight="true" outlineLevel="1" collapsed="false">
      <c r="A266" s="42"/>
      <c r="B266" s="28" t="s">
        <v>196</v>
      </c>
      <c r="C266" s="28" t="s">
        <v>13</v>
      </c>
      <c r="D266" s="57" t="s">
        <v>15</v>
      </c>
      <c r="E266" s="28"/>
      <c r="F266" s="31" t="s">
        <v>16</v>
      </c>
      <c r="G266" s="43" t="n">
        <f aca="false">G267</f>
        <v>3379.9</v>
      </c>
      <c r="H266" s="43" t="n">
        <f aca="false">H267</f>
        <v>3170.263</v>
      </c>
    </row>
    <row r="267" customFormat="false" ht="38.25" hidden="false" customHeight="true" outlineLevel="1" collapsed="false">
      <c r="A267" s="42"/>
      <c r="B267" s="28" t="s">
        <v>196</v>
      </c>
      <c r="C267" s="28" t="s">
        <v>13</v>
      </c>
      <c r="D267" s="57" t="s">
        <v>44</v>
      </c>
      <c r="E267" s="28"/>
      <c r="F267" s="31" t="s">
        <v>45</v>
      </c>
      <c r="G267" s="43" t="n">
        <f aca="false">G268</f>
        <v>3379.9</v>
      </c>
      <c r="H267" s="43" t="n">
        <f aca="false">H268</f>
        <v>3170.263</v>
      </c>
    </row>
    <row r="268" customFormat="false" ht="27" hidden="false" customHeight="true" outlineLevel="1" collapsed="false">
      <c r="A268" s="42"/>
      <c r="B268" s="28" t="s">
        <v>196</v>
      </c>
      <c r="C268" s="28" t="s">
        <v>13</v>
      </c>
      <c r="D268" s="57" t="s">
        <v>199</v>
      </c>
      <c r="E268" s="28"/>
      <c r="F268" s="52" t="s">
        <v>200</v>
      </c>
      <c r="G268" s="43" t="n">
        <f aca="false">G269+G273</f>
        <v>3379.9</v>
      </c>
      <c r="H268" s="43" t="n">
        <f aca="false">H269+H273</f>
        <v>3170.263</v>
      </c>
    </row>
    <row r="269" customFormat="false" ht="53.25" hidden="false" customHeight="true" outlineLevel="1" collapsed="false">
      <c r="A269" s="42"/>
      <c r="B269" s="33" t="s">
        <v>196</v>
      </c>
      <c r="C269" s="33" t="s">
        <v>13</v>
      </c>
      <c r="D269" s="59" t="s">
        <v>199</v>
      </c>
      <c r="E269" s="33" t="s">
        <v>21</v>
      </c>
      <c r="F269" s="55" t="s">
        <v>54</v>
      </c>
      <c r="G269" s="44" t="n">
        <f aca="false">G270</f>
        <v>2347.7</v>
      </c>
      <c r="H269" s="44" t="n">
        <f aca="false">H270</f>
        <v>2341.685</v>
      </c>
    </row>
    <row r="270" customFormat="false" ht="28.5" hidden="false" customHeight="true" outlineLevel="1" collapsed="false">
      <c r="A270" s="42"/>
      <c r="B270" s="33" t="s">
        <v>196</v>
      </c>
      <c r="C270" s="33" t="s">
        <v>13</v>
      </c>
      <c r="D270" s="59" t="s">
        <v>199</v>
      </c>
      <c r="E270" s="33" t="s">
        <v>171</v>
      </c>
      <c r="F270" s="55" t="s">
        <v>172</v>
      </c>
      <c r="G270" s="44" t="n">
        <f aca="false">G271+G272</f>
        <v>2347.7</v>
      </c>
      <c r="H270" s="44" t="n">
        <f aca="false">H271+H272</f>
        <v>2341.685</v>
      </c>
    </row>
    <row r="271" customFormat="false" ht="15.75" hidden="false" customHeight="true" outlineLevel="1" collapsed="false">
      <c r="A271" s="42"/>
      <c r="B271" s="33" t="s">
        <v>196</v>
      </c>
      <c r="C271" s="33" t="s">
        <v>13</v>
      </c>
      <c r="D271" s="59" t="s">
        <v>199</v>
      </c>
      <c r="E271" s="33" t="s">
        <v>173</v>
      </c>
      <c r="F271" s="55" t="s">
        <v>174</v>
      </c>
      <c r="G271" s="44" t="n">
        <v>1802.7</v>
      </c>
      <c r="H271" s="44" t="n">
        <v>1799.138</v>
      </c>
    </row>
    <row r="272" customFormat="false" ht="54.75" hidden="false" customHeight="true" outlineLevel="1" collapsed="false">
      <c r="A272" s="42"/>
      <c r="B272" s="33" t="s">
        <v>196</v>
      </c>
      <c r="C272" s="33" t="s">
        <v>13</v>
      </c>
      <c r="D272" s="59" t="s">
        <v>199</v>
      </c>
      <c r="E272" s="33" t="s">
        <v>175</v>
      </c>
      <c r="F272" s="55" t="s">
        <v>176</v>
      </c>
      <c r="G272" s="44" t="n">
        <v>545</v>
      </c>
      <c r="H272" s="44" t="n">
        <v>542.547</v>
      </c>
    </row>
    <row r="273" customFormat="false" ht="41.25" hidden="false" customHeight="true" outlineLevel="1" collapsed="false">
      <c r="A273" s="42"/>
      <c r="B273" s="33" t="s">
        <v>196</v>
      </c>
      <c r="C273" s="33" t="s">
        <v>13</v>
      </c>
      <c r="D273" s="59" t="s">
        <v>199</v>
      </c>
      <c r="E273" s="33" t="s">
        <v>55</v>
      </c>
      <c r="F273" s="55" t="s">
        <v>56</v>
      </c>
      <c r="G273" s="44" t="n">
        <f aca="false">G274</f>
        <v>1032.2</v>
      </c>
      <c r="H273" s="44" t="n">
        <f aca="false">H274</f>
        <v>828.578</v>
      </c>
    </row>
    <row r="274" customFormat="false" ht="44.25" hidden="false" customHeight="true" outlineLevel="1" collapsed="false">
      <c r="A274" s="42"/>
      <c r="B274" s="33" t="s">
        <v>196</v>
      </c>
      <c r="C274" s="33" t="s">
        <v>13</v>
      </c>
      <c r="D274" s="59" t="s">
        <v>199</v>
      </c>
      <c r="E274" s="33" t="s">
        <v>57</v>
      </c>
      <c r="F274" s="56" t="s">
        <v>114</v>
      </c>
      <c r="G274" s="44" t="n">
        <f aca="false">G275+G284</f>
        <v>1032.2</v>
      </c>
      <c r="H274" s="44" t="n">
        <f aca="false">H275+H284</f>
        <v>828.578</v>
      </c>
    </row>
    <row r="275" customFormat="false" ht="18.75" hidden="false" customHeight="true" outlineLevel="1" collapsed="false">
      <c r="A275" s="42"/>
      <c r="B275" s="33" t="s">
        <v>196</v>
      </c>
      <c r="C275" s="33" t="s">
        <v>13</v>
      </c>
      <c r="D275" s="59" t="s">
        <v>199</v>
      </c>
      <c r="E275" s="33" t="s">
        <v>59</v>
      </c>
      <c r="F275" s="62" t="s">
        <v>60</v>
      </c>
      <c r="G275" s="44" t="n">
        <v>554.2</v>
      </c>
      <c r="H275" s="44" t="n">
        <v>523.93</v>
      </c>
    </row>
    <row r="276" s="82" customFormat="true" ht="34.5" hidden="true" customHeight="true" outlineLevel="1" collapsed="false">
      <c r="A276" s="22"/>
      <c r="B276" s="33" t="s">
        <v>196</v>
      </c>
      <c r="C276" s="33" t="s">
        <v>13</v>
      </c>
      <c r="D276" s="59" t="s">
        <v>199</v>
      </c>
      <c r="E276" s="33" t="s">
        <v>61</v>
      </c>
      <c r="F276" s="41" t="s">
        <v>62</v>
      </c>
      <c r="G276" s="43" t="n">
        <v>8.7</v>
      </c>
      <c r="H276" s="43" t="n">
        <v>8.7</v>
      </c>
    </row>
    <row r="277" customFormat="false" ht="33.75" hidden="true" customHeight="true" outlineLevel="1" collapsed="false">
      <c r="A277" s="42"/>
      <c r="B277" s="33" t="s">
        <v>196</v>
      </c>
      <c r="C277" s="33" t="s">
        <v>13</v>
      </c>
      <c r="D277" s="33"/>
      <c r="E277" s="33"/>
      <c r="F277" s="47" t="s">
        <v>198</v>
      </c>
      <c r="G277" s="44" t="n">
        <f aca="false">G278</f>
        <v>0</v>
      </c>
      <c r="H277" s="44" t="n">
        <f aca="false">H278</f>
        <v>0</v>
      </c>
    </row>
    <row r="278" customFormat="false" ht="18" hidden="true" customHeight="true" outlineLevel="1" collapsed="false">
      <c r="A278" s="42"/>
      <c r="B278" s="33" t="s">
        <v>196</v>
      </c>
      <c r="C278" s="33" t="s">
        <v>13</v>
      </c>
      <c r="D278" s="28" t="s">
        <v>15</v>
      </c>
      <c r="E278" s="33"/>
      <c r="F278" s="31" t="s">
        <v>16</v>
      </c>
      <c r="G278" s="44" t="n">
        <f aca="false">G279</f>
        <v>0</v>
      </c>
      <c r="H278" s="44" t="n">
        <f aca="false">H279</f>
        <v>0</v>
      </c>
    </row>
    <row r="279" customFormat="false" ht="20.25" hidden="true" customHeight="true" outlineLevel="1" collapsed="false">
      <c r="A279" s="42"/>
      <c r="B279" s="33" t="s">
        <v>196</v>
      </c>
      <c r="C279" s="33" t="s">
        <v>13</v>
      </c>
      <c r="D279" s="28" t="s">
        <v>44</v>
      </c>
      <c r="E279" s="33"/>
      <c r="F279" s="31" t="s">
        <v>201</v>
      </c>
      <c r="G279" s="44" t="n">
        <f aca="false">G280</f>
        <v>0</v>
      </c>
      <c r="H279" s="44" t="n">
        <f aca="false">H280</f>
        <v>0</v>
      </c>
    </row>
    <row r="280" customFormat="false" ht="20.25" hidden="true" customHeight="true" outlineLevel="1" collapsed="false">
      <c r="A280" s="42"/>
      <c r="B280" s="33" t="s">
        <v>196</v>
      </c>
      <c r="C280" s="33" t="s">
        <v>13</v>
      </c>
      <c r="D280" s="33" t="s">
        <v>199</v>
      </c>
      <c r="E280" s="33"/>
      <c r="F280" s="46" t="s">
        <v>202</v>
      </c>
      <c r="G280" s="44" t="n">
        <f aca="false">G281</f>
        <v>0</v>
      </c>
      <c r="H280" s="44" t="n">
        <f aca="false">H281</f>
        <v>0</v>
      </c>
    </row>
    <row r="281" customFormat="false" ht="23.25" hidden="true" customHeight="true" outlineLevel="1" collapsed="false">
      <c r="A281" s="42"/>
      <c r="B281" s="33" t="s">
        <v>196</v>
      </c>
      <c r="C281" s="33" t="s">
        <v>13</v>
      </c>
      <c r="D281" s="33" t="s">
        <v>199</v>
      </c>
      <c r="E281" s="33" t="s">
        <v>55</v>
      </c>
      <c r="F281" s="55" t="s">
        <v>56</v>
      </c>
      <c r="G281" s="44" t="n">
        <f aca="false">G282</f>
        <v>0</v>
      </c>
      <c r="H281" s="44" t="n">
        <f aca="false">H282</f>
        <v>0</v>
      </c>
    </row>
    <row r="282" customFormat="false" ht="31.5" hidden="true" customHeight="true" outlineLevel="1" collapsed="false">
      <c r="A282" s="42"/>
      <c r="B282" s="33" t="s">
        <v>196</v>
      </c>
      <c r="C282" s="33" t="s">
        <v>13</v>
      </c>
      <c r="D282" s="33" t="s">
        <v>199</v>
      </c>
      <c r="E282" s="33" t="s">
        <v>57</v>
      </c>
      <c r="F282" s="56" t="s">
        <v>114</v>
      </c>
      <c r="G282" s="44" t="n">
        <f aca="false">G283</f>
        <v>0</v>
      </c>
      <c r="H282" s="44" t="n">
        <f aca="false">H283</f>
        <v>0</v>
      </c>
    </row>
    <row r="283" customFormat="false" ht="42.75" hidden="true" customHeight="true" outlineLevel="1" collapsed="false">
      <c r="A283" s="42"/>
      <c r="B283" s="33" t="s">
        <v>196</v>
      </c>
      <c r="C283" s="33" t="s">
        <v>13</v>
      </c>
      <c r="D283" s="33" t="s">
        <v>199</v>
      </c>
      <c r="E283" s="33" t="s">
        <v>59</v>
      </c>
      <c r="F283" s="36" t="s">
        <v>60</v>
      </c>
      <c r="G283" s="44" t="n">
        <v>0</v>
      </c>
      <c r="H283" s="44" t="n">
        <v>0</v>
      </c>
    </row>
    <row r="284" customFormat="false" ht="12.75" hidden="false" customHeight="false" outlineLevel="1" collapsed="false">
      <c r="A284" s="42"/>
      <c r="B284" s="33" t="s">
        <v>196</v>
      </c>
      <c r="C284" s="33" t="s">
        <v>13</v>
      </c>
      <c r="D284" s="59" t="s">
        <v>199</v>
      </c>
      <c r="E284" s="33" t="s">
        <v>61</v>
      </c>
      <c r="F284" s="41" t="s">
        <v>62</v>
      </c>
      <c r="G284" s="44" t="n">
        <v>478</v>
      </c>
      <c r="H284" s="44" t="n">
        <v>304.648</v>
      </c>
    </row>
    <row r="285" customFormat="false" ht="15.75" hidden="false" customHeight="false" outlineLevel="0" collapsed="false">
      <c r="A285" s="42"/>
      <c r="B285" s="83"/>
      <c r="C285" s="83"/>
      <c r="D285" s="83"/>
      <c r="E285" s="83"/>
      <c r="F285" s="84" t="s">
        <v>203</v>
      </c>
      <c r="G285" s="43" t="n">
        <f aca="false">G14+G94+G106+G114+G146+G214+G227+G255+G264</f>
        <v>157548.06</v>
      </c>
      <c r="H285" s="43" t="n">
        <f aca="false">H14+H94+H106+H114+H146+H214+H227+H255+H264</f>
        <v>156181.385</v>
      </c>
    </row>
    <row r="286" customFormat="false" ht="12.75" hidden="false" customHeight="false" outlineLevel="0" collapsed="false">
      <c r="B286" s="85"/>
      <c r="C286" s="85"/>
      <c r="D286" s="85"/>
      <c r="E286" s="85"/>
      <c r="F286" s="85"/>
      <c r="G286" s="85"/>
      <c r="H286" s="85"/>
    </row>
    <row r="287" customFormat="false" ht="12.75" hidden="false" customHeight="false" outlineLevel="0" collapsed="false">
      <c r="B287" s="85"/>
      <c r="C287" s="85"/>
      <c r="D287" s="85"/>
      <c r="E287" s="85"/>
      <c r="F287" s="85"/>
      <c r="G287" s="85"/>
      <c r="H287" s="85"/>
    </row>
    <row r="288" customFormat="false" ht="12.75" hidden="false" customHeight="false" outlineLevel="0" collapsed="false">
      <c r="B288" s="85"/>
      <c r="C288" s="85"/>
      <c r="D288" s="85"/>
      <c r="E288" s="85"/>
      <c r="F288" s="85"/>
      <c r="G288" s="85"/>
      <c r="H288" s="85"/>
    </row>
    <row r="289" customFormat="false" ht="12.75" hidden="false" customHeight="false" outlineLevel="0" collapsed="false">
      <c r="B289" s="85"/>
      <c r="C289" s="85"/>
      <c r="D289" s="85"/>
      <c r="E289" s="85"/>
      <c r="F289" s="85"/>
      <c r="G289" s="85"/>
      <c r="H289" s="85"/>
    </row>
    <row r="290" customFormat="false" ht="12.75" hidden="false" customHeight="false" outlineLevel="0" collapsed="false">
      <c r="B290" s="85"/>
      <c r="C290" s="85"/>
      <c r="D290" s="85"/>
      <c r="E290" s="85"/>
      <c r="F290" s="85"/>
      <c r="G290" s="85"/>
      <c r="H290" s="85"/>
    </row>
    <row r="291" customFormat="false" ht="12.75" hidden="false" customHeight="false" outlineLevel="0" collapsed="false">
      <c r="B291" s="85"/>
      <c r="C291" s="85"/>
      <c r="D291" s="85"/>
      <c r="E291" s="85"/>
      <c r="F291" s="85"/>
      <c r="G291" s="85"/>
      <c r="H291" s="85"/>
    </row>
    <row r="292" customFormat="false" ht="12.75" hidden="false" customHeight="false" outlineLevel="0" collapsed="false">
      <c r="B292" s="85"/>
      <c r="C292" s="85"/>
      <c r="D292" s="85"/>
      <c r="E292" s="85"/>
      <c r="F292" s="85"/>
      <c r="G292" s="85"/>
      <c r="H292" s="85"/>
    </row>
    <row r="293" customFormat="false" ht="12.75" hidden="false" customHeight="false" outlineLevel="0" collapsed="false">
      <c r="B293" s="85"/>
      <c r="C293" s="85"/>
      <c r="D293" s="85"/>
      <c r="E293" s="85"/>
      <c r="F293" s="85"/>
      <c r="G293" s="85"/>
      <c r="H293" s="85"/>
    </row>
    <row r="294" customFormat="false" ht="12.75" hidden="false" customHeight="false" outlineLevel="0" collapsed="false">
      <c r="B294" s="85"/>
      <c r="C294" s="85"/>
      <c r="D294" s="85"/>
      <c r="E294" s="85"/>
      <c r="F294" s="85"/>
      <c r="G294" s="85"/>
      <c r="H294" s="85"/>
    </row>
    <row r="295" customFormat="false" ht="12.75" hidden="false" customHeight="false" outlineLevel="0" collapsed="false">
      <c r="B295" s="85"/>
      <c r="C295" s="85"/>
      <c r="D295" s="85"/>
      <c r="E295" s="85"/>
      <c r="F295" s="85"/>
      <c r="G295" s="85"/>
      <c r="H295" s="85"/>
    </row>
    <row r="296" customFormat="false" ht="12.75" hidden="false" customHeight="false" outlineLevel="0" collapsed="false">
      <c r="B296" s="85"/>
      <c r="C296" s="85"/>
      <c r="D296" s="85"/>
      <c r="E296" s="85"/>
      <c r="F296" s="85"/>
      <c r="G296" s="85"/>
      <c r="H296" s="85"/>
    </row>
    <row r="297" customFormat="false" ht="12.75" hidden="false" customHeight="false" outlineLevel="0" collapsed="false">
      <c r="B297" s="85"/>
      <c r="C297" s="85"/>
      <c r="D297" s="85"/>
      <c r="E297" s="85"/>
      <c r="F297" s="85"/>
      <c r="G297" s="85"/>
      <c r="H297" s="85"/>
    </row>
    <row r="298" customFormat="false" ht="12.75" hidden="false" customHeight="false" outlineLevel="0" collapsed="false">
      <c r="B298" s="85"/>
      <c r="C298" s="85"/>
      <c r="D298" s="85"/>
      <c r="E298" s="85"/>
      <c r="F298" s="85"/>
      <c r="G298" s="85"/>
      <c r="H298" s="85"/>
    </row>
    <row r="299" customFormat="false" ht="12.75" hidden="false" customHeight="false" outlineLevel="0" collapsed="false">
      <c r="B299" s="85"/>
      <c r="C299" s="85"/>
      <c r="D299" s="85"/>
      <c r="E299" s="85"/>
      <c r="F299" s="85"/>
      <c r="G299" s="85"/>
      <c r="H299" s="85"/>
    </row>
    <row r="300" customFormat="false" ht="12.75" hidden="false" customHeight="false" outlineLevel="0" collapsed="false">
      <c r="B300" s="85"/>
      <c r="C300" s="85"/>
      <c r="D300" s="85"/>
      <c r="E300" s="85"/>
      <c r="F300" s="85"/>
      <c r="G300" s="85"/>
      <c r="H300" s="85"/>
    </row>
    <row r="301" customFormat="false" ht="12.75" hidden="false" customHeight="false" outlineLevel="0" collapsed="false">
      <c r="B301" s="85"/>
      <c r="C301" s="85"/>
      <c r="D301" s="85"/>
      <c r="E301" s="85"/>
      <c r="F301" s="85"/>
      <c r="G301" s="85"/>
      <c r="H301" s="85"/>
    </row>
    <row r="302" customFormat="false" ht="12.75" hidden="false" customHeight="false" outlineLevel="0" collapsed="false">
      <c r="B302" s="85"/>
      <c r="C302" s="85"/>
      <c r="D302" s="85"/>
      <c r="E302" s="85"/>
      <c r="F302" s="85"/>
      <c r="G302" s="85"/>
      <c r="H302" s="85"/>
    </row>
    <row r="303" customFormat="false" ht="12.75" hidden="false" customHeight="false" outlineLevel="0" collapsed="false">
      <c r="B303" s="85"/>
      <c r="C303" s="85"/>
      <c r="D303" s="85"/>
      <c r="E303" s="85"/>
      <c r="F303" s="85"/>
      <c r="G303" s="85"/>
      <c r="H303" s="85"/>
    </row>
    <row r="304" customFormat="false" ht="12.75" hidden="false" customHeight="false" outlineLevel="0" collapsed="false">
      <c r="B304" s="85"/>
      <c r="C304" s="85"/>
      <c r="D304" s="85"/>
      <c r="E304" s="85"/>
      <c r="F304" s="85"/>
      <c r="G304" s="85"/>
      <c r="H304" s="85"/>
    </row>
  </sheetData>
  <mergeCells count="17">
    <mergeCell ref="D1:H1"/>
    <mergeCell ref="I1:L1"/>
    <mergeCell ref="C2:H2"/>
    <mergeCell ref="D3:H3"/>
    <mergeCell ref="I3:L3"/>
    <mergeCell ref="D4:H4"/>
    <mergeCell ref="I4:L4"/>
    <mergeCell ref="D5:G5"/>
    <mergeCell ref="E7:G7"/>
    <mergeCell ref="A9:H9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271527777777778" right="0.603472222222222" top="0.159722222222222" bottom="0.24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04:50:52Z</dcterms:created>
  <dc:creator>Стас</dc:creator>
  <dc:description/>
  <dc:language>en-US</dc:language>
  <cp:lastModifiedBy>СпециалистУФ</cp:lastModifiedBy>
  <cp:lastPrinted>2024-03-11T10:35:26Z</cp:lastPrinted>
  <dcterms:modified xsi:type="dcterms:W3CDTF">2024-05-31T11:59:24Z</dcterms:modified>
  <cp:revision>0</cp:revision>
  <dc:subject/>
  <dc:title/>
</cp:coreProperties>
</file>